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ub Results" sheetId="2" state="visible" r:id="rId3"/>
    <sheet name="GS Report" sheetId="3" state="visible" r:id="rId4"/>
    <sheet name="SB Report" sheetId="4" state="visible" r:id="rId5"/>
    <sheet name="XC Report" sheetId="5" state="visible" r:id="rId6"/>
    <sheet name="Combined Mens Report" sheetId="6" state="visible" r:id="rId7"/>
    <sheet name="Combined Womens Report" sheetId="7" state="visible" r:id="rId8"/>
    <sheet name="Combined Work" sheetId="8" state="visible" r:id="rId9"/>
    <sheet name="Combined Results" sheetId="9" state="visible" r:id="rId10"/>
    <sheet name="GS Results" sheetId="10" state="visible" r:id="rId11"/>
    <sheet name="SB Results" sheetId="11" state="visible" r:id="rId12"/>
    <sheet name="XC Results" sheetId="12" state="visible" r:id="rId13"/>
    <sheet name="GS Times" sheetId="13" state="visible" r:id="rId14"/>
    <sheet name="SB Times" sheetId="14" state="visible" r:id="rId15"/>
    <sheet name="XC Times" sheetId="15" state="visible" r:id="rId16"/>
    <sheet name="Registration" sheetId="16" state="visible" r:id="rId17"/>
  </sheets>
  <definedNames>
    <definedName function="false" hidden="false" localSheetId="1" name="_xlnm.Print_Area" vbProcedure="false">'Club Results'!$A$1:$N$31</definedName>
    <definedName function="false" hidden="false" localSheetId="8" name="_xlnm.Print_Titles" vbProcedure="false">'Combined Results'!$D:$H,'Combined Results'!$1:$4</definedName>
    <definedName function="false" hidden="true" localSheetId="8" name="_xlnm._FilterDatabase" vbProcedure="false">'Combined Results'!$A$4:$AF$92</definedName>
    <definedName function="false" hidden="false" localSheetId="2" name="_xlnm.Print_Area" vbProcedure="false">'GS Report'!$A$1:$H$82</definedName>
    <definedName function="false" hidden="false" localSheetId="9" name="_xlnm.Print_Area" vbProcedure="false">'GS Results'!$A$1:$AY$60</definedName>
    <definedName function="false" hidden="false" localSheetId="9" name="_xlnm.Print_Titles" vbProcedure="false">'GS Results'!$H:$I,'GS Results'!$1:$6</definedName>
    <definedName function="false" hidden="true" localSheetId="9" name="_xlnm._FilterDatabase" vbProcedure="false">'GS Results'!$A$6:$AY$60</definedName>
    <definedName function="false" hidden="false" localSheetId="12" name="_xlnm.Print_Area" vbProcedure="false">'GS Times'!$A$1:$E$74</definedName>
    <definedName function="false" hidden="false" localSheetId="12" name="_xlnm.Print_Titles" vbProcedure="false">'GS Times'!$1:$6</definedName>
    <definedName function="false" hidden="false" localSheetId="15" name="_xlnm.Print_Titles" vbProcedure="false">Registration!$1:$4</definedName>
    <definedName function="false" hidden="true" localSheetId="15" name="_xlnm._FilterDatabase" vbProcedure="false">Registration!$A$4:$J$92</definedName>
    <definedName function="false" hidden="false" localSheetId="3" name="_xlnm.Print_Area" vbProcedure="false">'SB Report'!$A$1:$H$39</definedName>
    <definedName function="false" hidden="false" localSheetId="10" name="_xlnm.Print_Titles" vbProcedure="false">'SB Results'!$H:$I</definedName>
    <definedName function="false" hidden="true" localSheetId="10" name="_xlnm._FilterDatabase" vbProcedure="false">'SB Results'!$A$6:$AY$29</definedName>
    <definedName function="false" hidden="false" localSheetId="13" name="_xlnm.Print_Area" vbProcedure="false">'SB Times'!$A$1:$E$39</definedName>
    <definedName function="false" hidden="false" localSheetId="13" name="_xlnm.Print_Titles" vbProcedure="false">'SB Times'!$1:$6</definedName>
    <definedName function="false" hidden="false" localSheetId="4" name="_xlnm.Print_Area" vbProcedure="false">'XC Report'!$A$1:$I$37</definedName>
    <definedName function="false" hidden="false" localSheetId="11" name="_xlnm.Print_Titles" vbProcedure="false">'XC Results'!$H:$I,'XC Results'!$1:$6</definedName>
    <definedName function="false" hidden="true" localSheetId="11" name="_xlnm._FilterDatabase" vbProcedure="false">'XC Results'!$A$6:$AY$39</definedName>
    <definedName function="false" hidden="false" localSheetId="14" name="_xlnm.Print_Area" vbProcedure="false">'XC Times'!$A$1:$L$44</definedName>
    <definedName function="false" hidden="false" localSheetId="14" name="_xlnm.Print_Titles" vbProcedure="false">'XC Time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341">
  <si>
    <t xml:space="preserve">Brian Donegan Memorial Trophy</t>
  </si>
  <si>
    <t xml:space="preserve">Senior Racing Results</t>
  </si>
  <si>
    <t xml:space="preserve">Giant Slalom Champions</t>
  </si>
  <si>
    <t xml:space="preserve">Snowboard Champions</t>
  </si>
  <si>
    <t xml:space="preserve">XC Champions</t>
  </si>
  <si>
    <t xml:space="preserve">Individual</t>
  </si>
  <si>
    <t xml:space="preserve">Rank</t>
  </si>
  <si>
    <t xml:space="preserve">Club</t>
  </si>
  <si>
    <t xml:space="preserve">Name</t>
  </si>
  <si>
    <t xml:space="preserve">Time</t>
  </si>
  <si>
    <t xml:space="preserve">Points</t>
  </si>
  <si>
    <t xml:space="preserve">Open Men</t>
  </si>
  <si>
    <t xml:space="preserve">Open Women</t>
  </si>
  <si>
    <t xml:space="preserve">Men Over 50</t>
  </si>
  <si>
    <t xml:space="preserve">Women Over 50</t>
  </si>
  <si>
    <t xml:space="preserve">Team</t>
  </si>
  <si>
    <t xml:space="preserve">Club Rank</t>
  </si>
  <si>
    <t xml:space="preserve">GS1</t>
  </si>
  <si>
    <t xml:space="preserve">SB1</t>
  </si>
  <si>
    <t xml:space="preserve">XC1</t>
  </si>
  <si>
    <t xml:space="preserve">GS2</t>
  </si>
  <si>
    <t xml:space="preserve">SB2</t>
  </si>
  <si>
    <t xml:space="preserve">XC2</t>
  </si>
  <si>
    <t xml:space="preserve">GS3</t>
  </si>
  <si>
    <t xml:space="preserve">SB3</t>
  </si>
  <si>
    <t xml:space="preserve">XC3</t>
  </si>
  <si>
    <t xml:space="preserve">Combined Champion</t>
  </si>
  <si>
    <t xml:space="preserve">Champion Club</t>
  </si>
  <si>
    <t xml:space="preserve">Club Results</t>
  </si>
  <si>
    <t xml:space="preserve">GS</t>
  </si>
  <si>
    <t xml:space="preserve">PK</t>
  </si>
  <si>
    <t xml:space="preserve">MA</t>
  </si>
  <si>
    <t xml:space="preserve">IL</t>
  </si>
  <si>
    <t xml:space="preserve">ST</t>
  </si>
  <si>
    <t xml:space="preserve">SC</t>
  </si>
  <si>
    <t xml:space="preserve">IM</t>
  </si>
  <si>
    <t xml:space="preserve">Board</t>
  </si>
  <si>
    <t xml:space="preserve">XC</t>
  </si>
  <si>
    <t xml:space="preserve">Combined</t>
  </si>
  <si>
    <t xml:space="preserve">Club Code</t>
  </si>
  <si>
    <t xml:space="preserve">Divn Code</t>
  </si>
  <si>
    <t xml:space="preserve">Division</t>
  </si>
  <si>
    <t xml:space="preserve">Port Kembla</t>
  </si>
  <si>
    <t xml:space="preserve">M</t>
  </si>
  <si>
    <t xml:space="preserve">Open Mens</t>
  </si>
  <si>
    <t xml:space="preserve">Maranatha</t>
  </si>
  <si>
    <t xml:space="preserve">W</t>
  </si>
  <si>
    <t xml:space="preserve">Open Womens</t>
  </si>
  <si>
    <t xml:space="preserve">Illawarra</t>
  </si>
  <si>
    <t xml:space="preserve">M50</t>
  </si>
  <si>
    <t xml:space="preserve">Men's 50 years and over</t>
  </si>
  <si>
    <t xml:space="preserve">Steel Makers</t>
  </si>
  <si>
    <t xml:space="preserve">W50</t>
  </si>
  <si>
    <t xml:space="preserve">Women's 50 years and over</t>
  </si>
  <si>
    <t xml:space="preserve">Snow Country</t>
  </si>
  <si>
    <t xml:space="preserve">IMBAC</t>
  </si>
  <si>
    <t xml:space="preserve">Bib</t>
  </si>
  <si>
    <t xml:space="preserve">Time 1</t>
  </si>
  <si>
    <t xml:space="preserve">Time 2</t>
  </si>
  <si>
    <t xml:space="preserve">Combined Time</t>
  </si>
  <si>
    <t xml:space="preserve">Divn</t>
  </si>
  <si>
    <t xml:space="preserve">Shaun Kenny </t>
  </si>
  <si>
    <t xml:space="preserve">Did Not Finish</t>
  </si>
  <si>
    <t xml:space="preserve">Peter Kreilis </t>
  </si>
  <si>
    <t xml:space="preserve">Did Not Start</t>
  </si>
  <si>
    <t xml:space="preserve">Nelson Kreilis</t>
  </si>
  <si>
    <t xml:space="preserve">Dana Armour </t>
  </si>
  <si>
    <t xml:space="preserve">Megan Mankani </t>
  </si>
  <si>
    <t xml:space="preserve">John Horsfield </t>
  </si>
  <si>
    <t xml:space="preserve">Tyson Marshall </t>
  </si>
  <si>
    <t xml:space="preserve">Pete Armour </t>
  </si>
  <si>
    <t xml:space="preserve">Madison Kreilis </t>
  </si>
  <si>
    <t xml:space="preserve">John Holoway </t>
  </si>
  <si>
    <t xml:space="preserve">Drew Powell </t>
  </si>
  <si>
    <t xml:space="preserve">Andrew Fanning </t>
  </si>
  <si>
    <t xml:space="preserve">Amber Turner </t>
  </si>
  <si>
    <t xml:space="preserve">Vida Bliokas </t>
  </si>
  <si>
    <t xml:space="preserve">Steve Etheredge </t>
  </si>
  <si>
    <t xml:space="preserve">Fleur Trezise </t>
  </si>
  <si>
    <t xml:space="preserve">Zoe Farrell </t>
  </si>
  <si>
    <t xml:space="preserve">Nev Peace </t>
  </si>
  <si>
    <t xml:space="preserve">Rasma Kreilis </t>
  </si>
  <si>
    <t xml:space="preserve">Linda Horsfield </t>
  </si>
  <si>
    <t xml:space="preserve">Kate Fitzgerald </t>
  </si>
  <si>
    <t xml:space="preserve">Chris Blatch </t>
  </si>
  <si>
    <t xml:space="preserve">Paul Meehan </t>
  </si>
  <si>
    <t xml:space="preserve">David Middleton </t>
  </si>
  <si>
    <t xml:space="preserve">Nick Thompson </t>
  </si>
  <si>
    <t xml:space="preserve">Ben Zeller </t>
  </si>
  <si>
    <t xml:space="preserve">Disqualified</t>
  </si>
  <si>
    <t xml:space="preserve">Remy Condran </t>
  </si>
  <si>
    <t xml:space="preserve">Nelson Kreilis </t>
  </si>
  <si>
    <t xml:space="preserve">Alyssa Horsfield </t>
  </si>
  <si>
    <t xml:space="preserve">Blythe Fairweather </t>
  </si>
  <si>
    <t xml:space="preserve"> Actual Race Time</t>
  </si>
  <si>
    <t xml:space="preserve">Start Delay Time</t>
  </si>
  <si>
    <t xml:space="preserve">Finish Time Seconds</t>
  </si>
  <si>
    <t xml:space="preserve">Min</t>
  </si>
  <si>
    <t xml:space="preserve">Sec</t>
  </si>
  <si>
    <t xml:space="preserve">Note: To qualify for Combined, results have to be recorded for AT LEAST 2 events.</t>
  </si>
  <si>
    <t xml:space="preserve">GS Points</t>
  </si>
  <si>
    <t xml:space="preserve">SB Points</t>
  </si>
  <si>
    <t xml:space="preserve">XC Points</t>
  </si>
  <si>
    <t xml:space="preserve">Total Points</t>
  </si>
  <si>
    <t xml:space="preserve">Liam Zeller</t>
  </si>
  <si>
    <t xml:space="preserve">Ben Dryburgh</t>
  </si>
  <si>
    <t xml:space="preserve">Bryce Etheredge</t>
  </si>
  <si>
    <t xml:space="preserve">Jared Dryburgh</t>
  </si>
  <si>
    <t xml:space="preserve">Jack Mettam</t>
  </si>
  <si>
    <t xml:space="preserve">Tyler Irvine</t>
  </si>
  <si>
    <t xml:space="preserve">Ethan Jackson</t>
  </si>
  <si>
    <t xml:space="preserve">Nicholas Brown</t>
  </si>
  <si>
    <t xml:space="preserve">Sam Knight</t>
  </si>
  <si>
    <t xml:space="preserve">Jonathan Mandl</t>
  </si>
  <si>
    <t xml:space="preserve">Thomas Williams</t>
  </si>
  <si>
    <t xml:space="preserve">Broden Condran</t>
  </si>
  <si>
    <t xml:space="preserve">Cameron Nell</t>
  </si>
  <si>
    <t xml:space="preserve">Matt Marshall</t>
  </si>
  <si>
    <t xml:space="preserve">Max Mandl</t>
  </si>
  <si>
    <t xml:space="preserve">Craig Mason</t>
  </si>
  <si>
    <t xml:space="preserve">Heath Barnes</t>
  </si>
  <si>
    <t xml:space="preserve">Ben Horsfield</t>
  </si>
  <si>
    <t xml:space="preserve">Michael Livermore</t>
  </si>
  <si>
    <t xml:space="preserve">Philip Warren</t>
  </si>
  <si>
    <t xml:space="preserve">Louis Fairweather</t>
  </si>
  <si>
    <t xml:space="preserve">Ben Zeller</t>
  </si>
  <si>
    <t xml:space="preserve">Dan Meehan</t>
  </si>
  <si>
    <t xml:space="preserve">Andrew Fanning</t>
  </si>
  <si>
    <t xml:space="preserve">Tyson Marshall</t>
  </si>
  <si>
    <t xml:space="preserve">Shaun Kenny</t>
  </si>
  <si>
    <t xml:space="preserve">Peter Kreilis</t>
  </si>
  <si>
    <t xml:space="preserve">Drew Powell</t>
  </si>
  <si>
    <t xml:space="preserve">Nick Thompson</t>
  </si>
  <si>
    <t xml:space="preserve">Blythe Fairweather</t>
  </si>
  <si>
    <t xml:space="preserve">Bob McCulloch</t>
  </si>
  <si>
    <t xml:space="preserve">Duncan Stuart</t>
  </si>
  <si>
    <t xml:space="preserve">Greg Davis</t>
  </si>
  <si>
    <t xml:space="preserve">Gerald Davies</t>
  </si>
  <si>
    <t xml:space="preserve">Bill Edmonds</t>
  </si>
  <si>
    <t xml:space="preserve">Freidl  Bartch</t>
  </si>
  <si>
    <t xml:space="preserve">Jarvis Fletcher</t>
  </si>
  <si>
    <t xml:space="preserve">Graeme Williams</t>
  </si>
  <si>
    <t xml:space="preserve">Craig Fairweather</t>
  </si>
  <si>
    <t xml:space="preserve">Bruce Norton</t>
  </si>
  <si>
    <t xml:space="preserve">Neil Mettam</t>
  </si>
  <si>
    <t xml:space="preserve">Peter Horsfield</t>
  </si>
  <si>
    <t xml:space="preserve">Geoff Harmey</t>
  </si>
  <si>
    <t xml:space="preserve">Tim Lee</t>
  </si>
  <si>
    <t xml:space="preserve">Geoff Mettam</t>
  </si>
  <si>
    <t xml:space="preserve">Jim Spiers</t>
  </si>
  <si>
    <t xml:space="preserve">John Holoway</t>
  </si>
  <si>
    <t xml:space="preserve">John Horsfield</t>
  </si>
  <si>
    <t xml:space="preserve">Pete Armour</t>
  </si>
  <si>
    <t xml:space="preserve">Steve Etheredge</t>
  </si>
  <si>
    <t xml:space="preserve">Nev Peace</t>
  </si>
  <si>
    <t xml:space="preserve">Paul Meehan</t>
  </si>
  <si>
    <t xml:space="preserve">David Middleton</t>
  </si>
  <si>
    <t xml:space="preserve">David Stuart</t>
  </si>
  <si>
    <t xml:space="preserve">Bill Torrey</t>
  </si>
  <si>
    <t xml:space="preserve">Les Smith</t>
  </si>
  <si>
    <t xml:space="preserve">Lara Edmonds</t>
  </si>
  <si>
    <t xml:space="preserve">Olivia Knight</t>
  </si>
  <si>
    <t xml:space="preserve">Alexandra McCulloch</t>
  </si>
  <si>
    <t xml:space="preserve">Liesl Harmey</t>
  </si>
  <si>
    <t xml:space="preserve">Brittany Ainge</t>
  </si>
  <si>
    <t xml:space="preserve">Samantha Curtis</t>
  </si>
  <si>
    <t xml:space="preserve">Nicola Curtis</t>
  </si>
  <si>
    <t xml:space="preserve">Tahlia Jackson</t>
  </si>
  <si>
    <t xml:space="preserve">Lyndsey Ainge</t>
  </si>
  <si>
    <t xml:space="preserve">Alyssa Horsfield</t>
  </si>
  <si>
    <t xml:space="preserve">Remy Condran</t>
  </si>
  <si>
    <t xml:space="preserve">Louise Anik Stuart</t>
  </si>
  <si>
    <t xml:space="preserve">Sally Davis-Soar</t>
  </si>
  <si>
    <t xml:space="preserve">Lauren Riley</t>
  </si>
  <si>
    <t xml:space="preserve">Riah Phillips</t>
  </si>
  <si>
    <t xml:space="preserve">Michelle Warren</t>
  </si>
  <si>
    <t xml:space="preserve">Fiona Montgomery</t>
  </si>
  <si>
    <t xml:space="preserve">Jodi El-Chah</t>
  </si>
  <si>
    <t xml:space="preserve">Ashley Boyle</t>
  </si>
  <si>
    <t xml:space="preserve">Emma Gracie</t>
  </si>
  <si>
    <t xml:space="preserve">Dana Armour</t>
  </si>
  <si>
    <t xml:space="preserve">Megan Mankani</t>
  </si>
  <si>
    <t xml:space="preserve">Madison Kreilis</t>
  </si>
  <si>
    <t xml:space="preserve">Amber Turner</t>
  </si>
  <si>
    <t xml:space="preserve">Linda Horsfield</t>
  </si>
  <si>
    <t xml:space="preserve">Kate Fitzgerald</t>
  </si>
  <si>
    <t xml:space="preserve">Jenny Kent</t>
  </si>
  <si>
    <t xml:space="preserve">Margaret-Anne King</t>
  </si>
  <si>
    <t xml:space="preserve">Gai Curtis</t>
  </si>
  <si>
    <t xml:space="preserve">Linda Barbour</t>
  </si>
  <si>
    <t xml:space="preserve">Leanne Dryburgh</t>
  </si>
  <si>
    <t xml:space="preserve">Vida Bliokas</t>
  </si>
  <si>
    <t xml:space="preserve">Fleur Trezise</t>
  </si>
  <si>
    <t xml:space="preserve">Zoe Farrell</t>
  </si>
  <si>
    <t xml:space="preserve">Rasma Kreilis</t>
  </si>
  <si>
    <t xml:space="preserve">Chris Blatch</t>
  </si>
  <si>
    <t xml:space="preserve">Check</t>
  </si>
  <si>
    <t xml:space="preserve">OK</t>
  </si>
  <si>
    <t xml:space="preserve">Combined Individual</t>
  </si>
  <si>
    <t xml:space="preserve">Total</t>
  </si>
  <si>
    <t xml:space="preserve">A97</t>
  </si>
  <si>
    <t xml:space="preserve">Rego</t>
  </si>
  <si>
    <t xml:space="preserve">Men</t>
  </si>
  <si>
    <t xml:space="preserve">Women</t>
  </si>
  <si>
    <t xml:space="preserve">.</t>
  </si>
  <si>
    <t xml:space="preserve">A</t>
  </si>
  <si>
    <t xml:space="preserve">Results #</t>
  </si>
  <si>
    <t xml:space="preserve">Times #</t>
  </si>
  <si>
    <t xml:space="preserve">Individual Rankings by Division</t>
  </si>
  <si>
    <t xml:space="preserve">Rankings by M/W</t>
  </si>
  <si>
    <t xml:space="preserve">Giant Slalom</t>
  </si>
  <si>
    <t xml:space="preserve">Race Times-Actual</t>
  </si>
  <si>
    <t xml:space="preserve">Race Times by Division</t>
  </si>
  <si>
    <t xml:space="preserve">Race Times by M/W</t>
  </si>
  <si>
    <t xml:space="preserve">Points By Men/Women</t>
  </si>
  <si>
    <t xml:space="preserve">Race Times by Club</t>
  </si>
  <si>
    <t xml:space="preserve">Rankings Within Clubs</t>
  </si>
  <si>
    <t xml:space="preserve">Times-Top 3 Within Club</t>
  </si>
  <si>
    <t xml:space="preserve">Points-Top 3 Times Within Club</t>
  </si>
  <si>
    <t xml:space="preserve">No Result</t>
  </si>
  <si>
    <t xml:space="preserve">Snowboard</t>
  </si>
  <si>
    <t xml:space="preserve">Cross Country</t>
  </si>
  <si>
    <t xml:space="preserve">Input Fields</t>
  </si>
  <si>
    <t xml:space="preserve">Racing Results</t>
  </si>
  <si>
    <t xml:space="preserve">Illawarra GS Senior 2016</t>
  </si>
  <si>
    <t xml:space="preserve">Time 1 Seconds</t>
  </si>
  <si>
    <t xml:space="preserve">Time 2 Seconds</t>
  </si>
  <si>
    <t xml:space="preserve">Final Rank</t>
  </si>
  <si>
    <t xml:space="preserve">Original Rank</t>
  </si>
  <si>
    <t xml:space="preserve">Run 1 Result</t>
  </si>
  <si>
    <t xml:space="preserve">Run 2 Result</t>
  </si>
  <si>
    <t xml:space="preserve">Time Check</t>
  </si>
  <si>
    <t xml:space="preserve">Div</t>
  </si>
  <si>
    <t xml:space="preserve">Gender</t>
  </si>
  <si>
    <t xml:space="preserve">(ski/sb)</t>
  </si>
  <si>
    <t xml:space="preserve">(club)</t>
  </si>
  <si>
    <t xml:space="preserve">Jackson Ethan</t>
  </si>
  <si>
    <t xml:space="preserve">Ski</t>
  </si>
  <si>
    <t xml:space="preserve">Brown Nicholas</t>
  </si>
  <si>
    <t xml:space="preserve">Zeller Liam</t>
  </si>
  <si>
    <t xml:space="preserve">Etheredge Bryce</t>
  </si>
  <si>
    <t xml:space="preserve">Dryburgh Ben</t>
  </si>
  <si>
    <t xml:space="preserve">Fletcher Jarvis</t>
  </si>
  <si>
    <t xml:space="preserve">Nell Cameron</t>
  </si>
  <si>
    <t xml:space="preserve">Barnes Heath</t>
  </si>
  <si>
    <t xml:space="preserve">Horsfield Ben</t>
  </si>
  <si>
    <t xml:space="preserve">Mettam Jack</t>
  </si>
  <si>
    <t xml:space="preserve">Livermore Michael</t>
  </si>
  <si>
    <t xml:space="preserve">Warren Philip</t>
  </si>
  <si>
    <t xml:space="preserve">Dryburgh Jared</t>
  </si>
  <si>
    <t xml:space="preserve">Fairweather Louis</t>
  </si>
  <si>
    <t xml:space="preserve">Williams Thomas</t>
  </si>
  <si>
    <t xml:space="preserve">Irvine Tyler</t>
  </si>
  <si>
    <t xml:space="preserve">Williams Graeme</t>
  </si>
  <si>
    <t xml:space="preserve">Jackson Tahlia</t>
  </si>
  <si>
    <t xml:space="preserve">Condran Broden</t>
  </si>
  <si>
    <t xml:space="preserve">Fairweather Craig</t>
  </si>
  <si>
    <t xml:space="preserve">Knight Sam</t>
  </si>
  <si>
    <t xml:space="preserve">Horsfield Alyssa</t>
  </si>
  <si>
    <t xml:space="preserve">Ainge Brittany</t>
  </si>
  <si>
    <t xml:space="preserve">Curtis Samantha</t>
  </si>
  <si>
    <t xml:space="preserve">Mettam Neil</t>
  </si>
  <si>
    <t xml:space="preserve">Mandl Jonathan</t>
  </si>
  <si>
    <t xml:space="preserve">Stuart Duncan</t>
  </si>
  <si>
    <t xml:space="preserve">Horsfield Peter</t>
  </si>
  <si>
    <t xml:space="preserve">King Margaret-Anne</t>
  </si>
  <si>
    <t xml:space="preserve">Knight Olivia</t>
  </si>
  <si>
    <t xml:space="preserve">McCulloch Bob</t>
  </si>
  <si>
    <t xml:space="preserve">Meehan Dan</t>
  </si>
  <si>
    <t xml:space="preserve">Ainge Lyndsey</t>
  </si>
  <si>
    <t xml:space="preserve">Curtis Nicola</t>
  </si>
  <si>
    <t xml:space="preserve">Phillips Riah</t>
  </si>
  <si>
    <t xml:space="preserve">Warren Michelle</t>
  </si>
  <si>
    <t xml:space="preserve">Harmey Geoff</t>
  </si>
  <si>
    <t xml:space="preserve">Edmonds Lara</t>
  </si>
  <si>
    <t xml:space="preserve">Montgomery Fiona</t>
  </si>
  <si>
    <t xml:space="preserve">McCulloch Alexandra</t>
  </si>
  <si>
    <t xml:space="preserve">Lee Tim</t>
  </si>
  <si>
    <t xml:space="preserve">Curtis Gai</t>
  </si>
  <si>
    <t xml:space="preserve">Edmonds Bill</t>
  </si>
  <si>
    <t xml:space="preserve">Barbour Linda</t>
  </si>
  <si>
    <t xml:space="preserve">Mettam Geoff</t>
  </si>
  <si>
    <t xml:space="preserve">Kent Jenny</t>
  </si>
  <si>
    <t xml:space="preserve">El-Chah Jodi</t>
  </si>
  <si>
    <t xml:space="preserve">Boyle Ashley</t>
  </si>
  <si>
    <t xml:space="preserve">Marshall Matt</t>
  </si>
  <si>
    <t xml:space="preserve">Harmey Liesl</t>
  </si>
  <si>
    <t xml:space="preserve">Davies Gerald</t>
  </si>
  <si>
    <t xml:space="preserve">Stuart Louise Anik</t>
  </si>
  <si>
    <t xml:space="preserve">Gracie Emma</t>
  </si>
  <si>
    <t xml:space="preserve">Davis Greg</t>
  </si>
  <si>
    <t xml:space="preserve">Kenny Shaun</t>
  </si>
  <si>
    <t xml:space="preserve">Kreilis Peter</t>
  </si>
  <si>
    <t xml:space="preserve">Kreilis Nelson</t>
  </si>
  <si>
    <t xml:space="preserve">Armour Dana</t>
  </si>
  <si>
    <t xml:space="preserve">Mankani Megan</t>
  </si>
  <si>
    <t xml:space="preserve">Horsfield John</t>
  </si>
  <si>
    <t xml:space="preserve">Marshall Tyson</t>
  </si>
  <si>
    <t xml:space="preserve">Armour Pete</t>
  </si>
  <si>
    <t xml:space="preserve">Kreilis Madison</t>
  </si>
  <si>
    <t xml:space="preserve">Holoway John</t>
  </si>
  <si>
    <t xml:space="preserve">Powell Drew</t>
  </si>
  <si>
    <t xml:space="preserve">Fanning Andrew</t>
  </si>
  <si>
    <t xml:space="preserve">Turner Amber</t>
  </si>
  <si>
    <t xml:space="preserve">Bliokas Vida</t>
  </si>
  <si>
    <t xml:space="preserve">Etheredge Steve</t>
  </si>
  <si>
    <t xml:space="preserve">Trezise Fleur</t>
  </si>
  <si>
    <t xml:space="preserve">Farrell Zoe</t>
  </si>
  <si>
    <t xml:space="preserve">Peace Nev</t>
  </si>
  <si>
    <t xml:space="preserve">Kreilis Rasma</t>
  </si>
  <si>
    <t xml:space="preserve">Horsfield Linda</t>
  </si>
  <si>
    <t xml:space="preserve">Fitzgerald Kate</t>
  </si>
  <si>
    <t xml:space="preserve">Blatch Chris</t>
  </si>
  <si>
    <t xml:space="preserve">Meehan Paul</t>
  </si>
  <si>
    <t xml:space="preserve">Middleton David</t>
  </si>
  <si>
    <t xml:space="preserve">Thompson Nick</t>
  </si>
  <si>
    <t xml:space="preserve">Zeller Ben</t>
  </si>
  <si>
    <t xml:space="preserve">Condran Remy</t>
  </si>
  <si>
    <t xml:space="preserve">SB</t>
  </si>
  <si>
    <t xml:space="preserve">Illawarra SB Senior 2016</t>
  </si>
  <si>
    <t xml:space="preserve">Mandl Max</t>
  </si>
  <si>
    <t xml:space="preserve">Male</t>
  </si>
  <si>
    <t xml:space="preserve">Mason Craig</t>
  </si>
  <si>
    <t xml:space="preserve">Davis-Soar Sally</t>
  </si>
  <si>
    <t xml:space="preserve">Female</t>
  </si>
  <si>
    <t xml:space="preserve">Riley Lauren</t>
  </si>
  <si>
    <t xml:space="preserve">Fairweather Blythe</t>
  </si>
  <si>
    <t xml:space="preserve">Illawarra XC Senior 2016</t>
  </si>
  <si>
    <t xml:space="preserve">Start Delay Seconds</t>
  </si>
  <si>
    <t xml:space="preserve">Start Delay Factor</t>
  </si>
  <si>
    <t xml:space="preserve">Finish Time Minutes</t>
  </si>
  <si>
    <t xml:space="preserve">Bib.</t>
  </si>
  <si>
    <t xml:space="preserve">Minutes</t>
  </si>
  <si>
    <t xml:space="preserve">Seconds</t>
  </si>
  <si>
    <t xml:space="preserve">Brian Donnegan Memorial Trophy</t>
  </si>
  <si>
    <t xml:space="preserve">Senior Races</t>
  </si>
  <si>
    <t xml:space="preserve">Registration</t>
  </si>
  <si>
    <t xml:space="preserve">Club Code Check</t>
  </si>
  <si>
    <t xml:space="preserve">Divn Code Check</t>
  </si>
  <si>
    <t xml:space="preserve"> </t>
  </si>
  <si>
    <r>
      <rPr>
        <sz val="12"/>
        <color rgb="FF000000"/>
        <rFont val="Times New Roman"/>
        <family val="1"/>
      </rPr>
      <t xml:space="preserve">M</t>
    </r>
    <r>
      <rPr>
        <sz val="12"/>
        <rFont val="Times New Roman"/>
        <family val="1"/>
      </rPr>
      <t xml:space="preserve">5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General"/>
    <numFmt numFmtId="168" formatCode="[$-409]m/d/yyyy"/>
    <numFmt numFmtId="169" formatCode="#,##0"/>
    <numFmt numFmtId="170" formatCode="mm:ss.00"/>
    <numFmt numFmtId="171" formatCode="d/mm/yyyy;@"/>
    <numFmt numFmtId="172" formatCode="0.00;[RED]0.00"/>
    <numFmt numFmtId="173" formatCode="mm:ss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20884"/>
        <bgColor rgb="FFDD2D32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58C"/>
      </patternFill>
    </fill>
    <fill>
      <patternFill patternType="solid">
        <fgColor rgb="FFFFCC99"/>
        <bgColor rgb="FFFFF58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2 5" xfId="21"/>
    <cellStyle name="Normal 2 9" xfId="22"/>
    <cellStyle name="Normal_Ski Results Senior 2009" xfId="23"/>
  </cellStyles>
  <dxfs count="28"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080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F20884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080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080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080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DD0806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2D32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.42"/>
    <col collapsed="false" customWidth="true" hidden="false" outlineLevel="0" max="3" min="3" style="0" width="5.41"/>
    <col collapsed="false" customWidth="true" hidden="false" outlineLevel="0" max="4" min="4" style="0" width="19.28"/>
    <col collapsed="false" customWidth="true" hidden="false" outlineLevel="0" max="5" min="5" style="2" width="10.13"/>
    <col collapsed="false" customWidth="true" hidden="false" outlineLevel="0" max="6" min="6" style="2" width="6.99"/>
    <col collapsed="false" customWidth="true" hidden="false" outlineLevel="0" max="7" min="7" style="1" width="6.41"/>
    <col collapsed="false" customWidth="true" hidden="false" outlineLevel="0" max="8" min="8" style="0" width="7.28"/>
    <col collapsed="false" customWidth="true" hidden="false" outlineLevel="0" max="9" min="9" style="0" width="5.41"/>
    <col collapsed="false" customWidth="true" hidden="false" outlineLevel="0" max="10" min="10" style="0" width="18.28"/>
    <col collapsed="false" customWidth="true" hidden="false" outlineLevel="0" max="11" min="11" style="2" width="10.13"/>
    <col collapsed="false" customWidth="true" hidden="false" outlineLevel="0" max="12" min="12" style="2" width="6.41"/>
    <col collapsed="false" customWidth="true" hidden="false" outlineLevel="0" max="13" min="13" style="1" width="7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18.41"/>
    <col collapsed="false" customWidth="true" hidden="false" outlineLevel="0" max="17" min="17" style="2" width="10.13"/>
    <col collapsed="false" customWidth="true" hidden="false" outlineLevel="0" max="18" min="18" style="2" width="7.14"/>
  </cols>
  <sheetData>
    <row r="1" s="11" customFormat="true" ht="24" hidden="false" customHeight="true" outlineLevel="0" collapsed="false">
      <c r="A1" s="3" t="s">
        <v>0</v>
      </c>
      <c r="B1" s="4"/>
      <c r="C1" s="4"/>
      <c r="D1" s="4"/>
      <c r="E1" s="5"/>
      <c r="F1" s="5"/>
      <c r="G1" s="6"/>
      <c r="H1" s="7" t="s">
        <v>1</v>
      </c>
      <c r="I1" s="4"/>
      <c r="J1" s="4"/>
      <c r="K1" s="5"/>
      <c r="L1" s="5"/>
      <c r="M1" s="6"/>
      <c r="N1" s="4"/>
      <c r="O1" s="4"/>
      <c r="P1" s="8" t="n">
        <f aca="false">+Registration!$H$1</f>
        <v>2016</v>
      </c>
      <c r="Q1" s="9"/>
      <c r="R1" s="10" t="str">
        <f aca="false">IF(AND('Combined Results'!F3="OK",'XC Results'!L3="OK",'SB Results'!L3="OK",'GS Results'!L3="OK"),"OK","ERROR")</f>
        <v>OK</v>
      </c>
    </row>
    <row r="2" s="15" customFormat="true" ht="18" hidden="false" customHeight="true" outlineLevel="0" collapsed="false">
      <c r="A2" s="12" t="s">
        <v>2</v>
      </c>
      <c r="B2" s="12"/>
      <c r="C2" s="12"/>
      <c r="D2" s="12"/>
      <c r="E2" s="12"/>
      <c r="F2" s="13"/>
      <c r="G2" s="12" t="s">
        <v>3</v>
      </c>
      <c r="H2" s="12"/>
      <c r="I2" s="12"/>
      <c r="J2" s="12"/>
      <c r="K2" s="12"/>
      <c r="L2" s="13"/>
      <c r="M2" s="12" t="s">
        <v>4</v>
      </c>
      <c r="N2" s="12"/>
      <c r="O2" s="12"/>
      <c r="P2" s="12"/>
      <c r="Q2" s="12"/>
      <c r="R2" s="14"/>
    </row>
    <row r="3" s="21" customFormat="true" ht="21.75" hidden="false" customHeight="true" outlineLevel="0" collapsed="false">
      <c r="A3" s="16" t="s">
        <v>5</v>
      </c>
      <c r="B3" s="17"/>
      <c r="C3" s="17"/>
      <c r="D3" s="18"/>
      <c r="E3" s="19"/>
      <c r="F3" s="19"/>
      <c r="G3" s="16" t="s">
        <v>5</v>
      </c>
      <c r="H3" s="17"/>
      <c r="I3" s="17"/>
      <c r="J3" s="17"/>
      <c r="K3" s="19"/>
      <c r="L3" s="19"/>
      <c r="M3" s="16" t="s">
        <v>5</v>
      </c>
      <c r="N3" s="17"/>
      <c r="O3" s="17"/>
      <c r="P3" s="17"/>
      <c r="Q3" s="19"/>
      <c r="R3" s="20"/>
    </row>
    <row r="4" s="26" customFormat="true" ht="17.25" hidden="false" customHeight="true" outlineLevel="0" collapsed="false">
      <c r="A4" s="22" t="s">
        <v>6</v>
      </c>
      <c r="B4" s="23" t="s">
        <v>7</v>
      </c>
      <c r="C4" s="23"/>
      <c r="D4" s="23" t="s">
        <v>8</v>
      </c>
      <c r="E4" s="24" t="s">
        <v>9</v>
      </c>
      <c r="F4" s="24" t="s">
        <v>10</v>
      </c>
      <c r="G4" s="22" t="s">
        <v>6</v>
      </c>
      <c r="H4" s="23" t="s">
        <v>7</v>
      </c>
      <c r="I4" s="23"/>
      <c r="J4" s="23" t="s">
        <v>8</v>
      </c>
      <c r="K4" s="24" t="s">
        <v>9</v>
      </c>
      <c r="L4" s="24" t="s">
        <v>10</v>
      </c>
      <c r="M4" s="22" t="s">
        <v>6</v>
      </c>
      <c r="N4" s="23" t="s">
        <v>7</v>
      </c>
      <c r="O4" s="23"/>
      <c r="P4" s="23" t="s">
        <v>8</v>
      </c>
      <c r="Q4" s="24" t="s">
        <v>9</v>
      </c>
      <c r="R4" s="25" t="s">
        <v>10</v>
      </c>
    </row>
    <row r="5" s="31" customFormat="true" ht="12.75" hidden="false" customHeight="false" outlineLevel="0" collapsed="false">
      <c r="A5" s="27" t="s">
        <v>11</v>
      </c>
      <c r="B5" s="28"/>
      <c r="C5" s="28"/>
      <c r="D5" s="28"/>
      <c r="E5" s="29"/>
      <c r="F5" s="29"/>
      <c r="G5" s="27" t="s">
        <v>11</v>
      </c>
      <c r="H5" s="28"/>
      <c r="I5" s="28"/>
      <c r="J5" s="28"/>
      <c r="K5" s="29"/>
      <c r="L5" s="29"/>
      <c r="M5" s="27" t="s">
        <v>11</v>
      </c>
      <c r="N5" s="28"/>
      <c r="O5" s="28"/>
      <c r="P5" s="28"/>
      <c r="Q5" s="29"/>
      <c r="R5" s="30"/>
    </row>
    <row r="6" customFormat="false" ht="12.75" hidden="false" customHeight="false" outlineLevel="0" collapsed="false">
      <c r="A6" s="32" t="n">
        <v>1</v>
      </c>
      <c r="B6" s="33" t="str">
        <f aca="false">VLOOKUP(D6,'GS Results'!$H:$I,2,FALSE())</f>
        <v>PK</v>
      </c>
      <c r="C6" s="33"/>
      <c r="D6" s="33" t="str">
        <f aca="false">VLOOKUP(A6,'GS Results'!$E:$H,4,FALSE())</f>
        <v>Ethan Jackson</v>
      </c>
      <c r="E6" s="34" t="n">
        <f aca="false">VLOOKUP(D6,'GS Results'!$H:$O,8,FALSE())</f>
        <v>47.57</v>
      </c>
      <c r="F6" s="34" t="n">
        <f aca="false">VLOOKUP(D6,'GS Results'!$AR:$AS,2,FALSE())</f>
        <v>100</v>
      </c>
      <c r="G6" s="32" t="n">
        <v>1</v>
      </c>
      <c r="H6" s="33" t="str">
        <f aca="false">VLOOKUP(J6,'SB Results'!$H:$I,2,FALSE())</f>
        <v>IL</v>
      </c>
      <c r="I6" s="33"/>
      <c r="J6" s="33" t="str">
        <f aca="false">VLOOKUP(G6,'SB Results'!$E:$H,4,FALSE())</f>
        <v>Max Mandl</v>
      </c>
      <c r="K6" s="34" t="n">
        <f aca="false">VLOOKUP(J6,'SB Results'!$H:$O,8,FALSE())</f>
        <v>59.02</v>
      </c>
      <c r="L6" s="34" t="n">
        <f aca="false">VLOOKUP(J6,'SB Results'!$AR:$AS,2,FALSE())</f>
        <v>100</v>
      </c>
      <c r="M6" s="32" t="n">
        <v>1</v>
      </c>
      <c r="N6" s="33" t="e">
        <f aca="false">VLOOKUP(P6,'XC Results'!$H:$I,2,FALSE())</f>
        <v>#N/A</v>
      </c>
      <c r="O6" s="33"/>
      <c r="P6" s="33" t="e">
        <f aca="false">VLOOKUP(M6,'XC Results'!$E:$H,4,FALSE())</f>
        <v>#N/A</v>
      </c>
      <c r="Q6" s="34" t="e">
        <f aca="false">VLOOKUP(P6,'XC Results'!$H:$O,8,FALSE())</f>
        <v>#N/A</v>
      </c>
      <c r="R6" s="35" t="e">
        <f aca="false">VLOOKUP(P6,'XC Results'!$AR:$AS,2,FALSE())</f>
        <v>#N/A</v>
      </c>
    </row>
    <row r="7" customFormat="false" ht="12.75" hidden="false" customHeight="false" outlineLevel="0" collapsed="false">
      <c r="A7" s="32" t="n">
        <v>2</v>
      </c>
      <c r="B7" s="33" t="str">
        <f aca="false">VLOOKUP(D7,'GS Results'!$H:$I,2,FALSE())</f>
        <v>IL</v>
      </c>
      <c r="C7" s="33"/>
      <c r="D7" s="33" t="str">
        <f aca="false">VLOOKUP(A7,'GS Results'!$E:$H,4,FALSE())</f>
        <v>Nicholas Brown</v>
      </c>
      <c r="E7" s="34" t="n">
        <f aca="false">VLOOKUP(D7,'GS Results'!$H:$O,8,FALSE())</f>
        <v>49.52</v>
      </c>
      <c r="F7" s="34" t="n">
        <f aca="false">VLOOKUP(D7,'GS Results'!$AR:$AS,2,FALSE())</f>
        <v>96.062197092084</v>
      </c>
      <c r="G7" s="32" t="n">
        <v>2</v>
      </c>
      <c r="H7" s="33" t="str">
        <f aca="false">VLOOKUP(J7,'SB Results'!$H:$I,2,FALSE())</f>
        <v>IM</v>
      </c>
      <c r="I7" s="33"/>
      <c r="J7" s="33" t="str">
        <f aca="false">VLOOKUP(G7,'SB Results'!$E:$H,4,FALSE())</f>
        <v>Bryce Etheredge</v>
      </c>
      <c r="K7" s="34" t="n">
        <f aca="false">VLOOKUP(J7,'SB Results'!$H:$O,8,FALSE())</f>
        <v>59.58</v>
      </c>
      <c r="L7" s="34" t="n">
        <f aca="false">VLOOKUP(J7,'SB Results'!$AR:$AS,2,FALSE())</f>
        <v>99.0600872776099</v>
      </c>
      <c r="M7" s="32" t="n">
        <v>2</v>
      </c>
      <c r="N7" s="33" t="e">
        <f aca="false">VLOOKUP(P7,'XC Results'!$H:$I,2,FALSE())</f>
        <v>#N/A</v>
      </c>
      <c r="O7" s="33"/>
      <c r="P7" s="33" t="e">
        <f aca="false">VLOOKUP(M7,'XC Results'!$E:$H,4,FALSE())</f>
        <v>#N/A</v>
      </c>
      <c r="Q7" s="34" t="e">
        <f aca="false">VLOOKUP(P7,'XC Results'!$H:$O,8,FALSE())</f>
        <v>#N/A</v>
      </c>
      <c r="R7" s="35" t="e">
        <f aca="false">VLOOKUP(P7,'XC Results'!$AR:$AS,2,FALSE())</f>
        <v>#N/A</v>
      </c>
    </row>
    <row r="8" customFormat="false" ht="13.5" hidden="false" customHeight="false" outlineLevel="0" collapsed="false">
      <c r="A8" s="36" t="n">
        <v>3</v>
      </c>
      <c r="B8" s="37" t="str">
        <f aca="false">VLOOKUP(D8,'GS Results'!$H:$I,2,FALSE())</f>
        <v>PK</v>
      </c>
      <c r="C8" s="37"/>
      <c r="D8" s="37" t="str">
        <f aca="false">VLOOKUP(A8,'GS Results'!$E:$H,4,FALSE())</f>
        <v>Liam Zeller</v>
      </c>
      <c r="E8" s="38" t="n">
        <f aca="false">VLOOKUP(D8,'GS Results'!$H:$O,8,FALSE())</f>
        <v>49.62</v>
      </c>
      <c r="F8" s="38" t="n">
        <f aca="false">VLOOKUP(D8,'GS Results'!$AR:$AS,2,FALSE())</f>
        <v>95.8686013704152</v>
      </c>
      <c r="G8" s="36" t="n">
        <v>3</v>
      </c>
      <c r="H8" s="37" t="str">
        <f aca="false">VLOOKUP(J8,'SB Results'!$H:$I,2,FALSE())</f>
        <v>IL</v>
      </c>
      <c r="I8" s="37"/>
      <c r="J8" s="37" t="str">
        <f aca="false">VLOOKUP(G8,'SB Results'!$E:$H,4,FALSE())</f>
        <v>Craig Mason</v>
      </c>
      <c r="K8" s="38" t="n">
        <f aca="false">VLOOKUP(J8,'SB Results'!$H:$O,8,FALSE())</f>
        <v>59.87</v>
      </c>
      <c r="L8" s="38" t="n">
        <f aca="false">VLOOKUP(J8,'SB Results'!$AR:$AS,2,FALSE())</f>
        <v>98.5802572239853</v>
      </c>
      <c r="M8" s="36" t="n">
        <v>3</v>
      </c>
      <c r="N8" s="37" t="e">
        <f aca="false">VLOOKUP(P8,'XC Results'!$H:$I,2,FALSE())</f>
        <v>#N/A</v>
      </c>
      <c r="O8" s="37"/>
      <c r="P8" s="37" t="e">
        <f aca="false">VLOOKUP(M8,'XC Results'!$E:$H,4,FALSE())</f>
        <v>#N/A</v>
      </c>
      <c r="Q8" s="38" t="e">
        <f aca="false">VLOOKUP(P8,'XC Results'!$H:$O,8,FALSE())</f>
        <v>#N/A</v>
      </c>
      <c r="R8" s="39" t="e">
        <f aca="false">VLOOKUP(P8,'XC Results'!$AR:$AS,2,FALSE())</f>
        <v>#N/A</v>
      </c>
    </row>
    <row r="9" s="45" customFormat="true" ht="12.75" hidden="false" customHeight="false" outlineLevel="0" collapsed="false">
      <c r="A9" s="40" t="s">
        <v>12</v>
      </c>
      <c r="B9" s="41"/>
      <c r="C9" s="42"/>
      <c r="D9" s="41"/>
      <c r="E9" s="43"/>
      <c r="F9" s="43"/>
      <c r="G9" s="40" t="s">
        <v>12</v>
      </c>
      <c r="H9" s="41"/>
      <c r="I9" s="42"/>
      <c r="J9" s="41"/>
      <c r="K9" s="43"/>
      <c r="L9" s="43"/>
      <c r="M9" s="40" t="s">
        <v>12</v>
      </c>
      <c r="N9" s="41"/>
      <c r="O9" s="42"/>
      <c r="P9" s="41"/>
      <c r="Q9" s="43"/>
      <c r="R9" s="44"/>
    </row>
    <row r="10" customFormat="false" ht="12.75" hidden="false" customHeight="false" outlineLevel="0" collapsed="false">
      <c r="A10" s="32" t="n">
        <v>1</v>
      </c>
      <c r="B10" s="33" t="str">
        <f aca="false">VLOOKUP(D10,'GS Results'!$H:$I,2,FALSE())</f>
        <v>PK</v>
      </c>
      <c r="C10" s="33"/>
      <c r="D10" s="33" t="str">
        <f aca="false">VLOOKUP(A10,'GS Results'!$F:$H,3,FALSE())</f>
        <v>Tahlia Jackson</v>
      </c>
      <c r="E10" s="34" t="n">
        <f aca="false">VLOOKUP(D10,'GS Results'!$H:$O,8,FALSE())</f>
        <v>52.91</v>
      </c>
      <c r="F10" s="34" t="n">
        <f aca="false">VLOOKUP(D10,'GS Results'!$AR:$AS,2,FALSE())</f>
        <v>89.9073899073899</v>
      </c>
      <c r="G10" s="32" t="n">
        <v>1</v>
      </c>
      <c r="H10" s="33" t="str">
        <f aca="false">VLOOKUP(J10,'SB Results'!$H:$I,2,FALSE())</f>
        <v>IL</v>
      </c>
      <c r="I10" s="33"/>
      <c r="J10" s="33" t="str">
        <f aca="false">VLOOKUP(G10,'SB Results'!$F:$H,3,FALSE())</f>
        <v>Sally Davis-Soar</v>
      </c>
      <c r="K10" s="34" t="n">
        <f aca="false">VLOOKUP(J10,'SB Results'!$H:$O,8,FALSE())</f>
        <v>67.33</v>
      </c>
      <c r="L10" s="34" t="n">
        <f aca="false">VLOOKUP(J10,'SB Results'!$AR:$AS,2,FALSE())</f>
        <v>87.6578048418239</v>
      </c>
      <c r="M10" s="32" t="n">
        <v>1</v>
      </c>
      <c r="N10" s="33" t="e">
        <f aca="false">VLOOKUP(P10,'XC Results'!$H:$I,2,FALSE())</f>
        <v>#N/A</v>
      </c>
      <c r="O10" s="33"/>
      <c r="P10" s="33" t="e">
        <f aca="false">VLOOKUP(M10,'XC Results'!$F:$H,3,FALSE())</f>
        <v>#N/A</v>
      </c>
      <c r="Q10" s="34" t="e">
        <f aca="false">VLOOKUP(P10,'XC Results'!$H:$O,8,FALSE())</f>
        <v>#N/A</v>
      </c>
      <c r="R10" s="35" t="e">
        <f aca="false">VLOOKUP(P10,'XC Results'!$AR:$AS,2,FALSE())</f>
        <v>#N/A</v>
      </c>
    </row>
    <row r="11" customFormat="false" ht="12.75" hidden="false" customHeight="false" outlineLevel="0" collapsed="false">
      <c r="A11" s="32" t="n">
        <v>2</v>
      </c>
      <c r="B11" s="33" t="str">
        <f aca="false">VLOOKUP(D11,'GS Results'!$H:$I,2,FALSE())</f>
        <v>IM</v>
      </c>
      <c r="C11" s="33"/>
      <c r="D11" s="33" t="str">
        <f aca="false">VLOOKUP(A11,'GS Results'!$F:$H,3,FALSE())</f>
        <v>Alyssa Horsfield</v>
      </c>
      <c r="E11" s="34" t="n">
        <f aca="false">VLOOKUP(D11,'GS Results'!$H:$O,8,FALSE())</f>
        <v>56.53</v>
      </c>
      <c r="F11" s="34" t="n">
        <f aca="false">VLOOKUP(D11,'GS Results'!$AR:$AS,2,FALSE())</f>
        <v>84.1500088448611</v>
      </c>
      <c r="G11" s="32" t="n">
        <v>2</v>
      </c>
      <c r="H11" s="33" t="str">
        <f aca="false">VLOOKUP(J11,'SB Results'!$H:$I,2,FALSE())</f>
        <v>PK</v>
      </c>
      <c r="I11" s="33"/>
      <c r="J11" s="33" t="str">
        <f aca="false">VLOOKUP(G11,'SB Results'!$F:$H,3,FALSE())</f>
        <v>Lauren Riley</v>
      </c>
      <c r="K11" s="34" t="n">
        <f aca="false">VLOOKUP(J11,'SB Results'!$H:$O,8,FALSE())</f>
        <v>74.98</v>
      </c>
      <c r="L11" s="34" t="n">
        <f aca="false">VLOOKUP(J11,'SB Results'!$AR:$AS,2,FALSE())</f>
        <v>78.7143238196853</v>
      </c>
      <c r="M11" s="32" t="n">
        <v>2</v>
      </c>
      <c r="N11" s="33" t="e">
        <f aca="false">VLOOKUP(P11,'XC Results'!$H:$I,2,FALSE())</f>
        <v>#N/A</v>
      </c>
      <c r="O11" s="33"/>
      <c r="P11" s="33" t="e">
        <f aca="false">VLOOKUP(M11,'XC Results'!$F:$H,3,FALSE())</f>
        <v>#N/A</v>
      </c>
      <c r="Q11" s="34" t="e">
        <f aca="false">VLOOKUP(P11,'XC Results'!$H:$O,8,FALSE())</f>
        <v>#N/A</v>
      </c>
      <c r="R11" s="35" t="e">
        <f aca="false">VLOOKUP(P11,'XC Results'!$AR:$AS,2,FALSE())</f>
        <v>#N/A</v>
      </c>
    </row>
    <row r="12" customFormat="false" ht="13.5" hidden="false" customHeight="false" outlineLevel="0" collapsed="false">
      <c r="A12" s="36" t="n">
        <v>3</v>
      </c>
      <c r="B12" s="37" t="str">
        <f aca="false">VLOOKUP(D12,'GS Results'!$H:$I,2,FALSE())</f>
        <v>IL</v>
      </c>
      <c r="C12" s="37"/>
      <c r="D12" s="37" t="str">
        <f aca="false">VLOOKUP(A12,'GS Results'!$F:$H,3,FALSE())</f>
        <v>Brittany Ainge</v>
      </c>
      <c r="E12" s="38" t="n">
        <f aca="false">VLOOKUP(D12,'GS Results'!$H:$O,8,FALSE())</f>
        <v>56.55</v>
      </c>
      <c r="F12" s="38" t="n">
        <f aca="false">VLOOKUP(D12,'GS Results'!$AR:$AS,2,FALSE())</f>
        <v>84.1202475685234</v>
      </c>
      <c r="G12" s="36" t="n">
        <v>3</v>
      </c>
      <c r="H12" s="37" t="str">
        <f aca="false">VLOOKUP(J12,'SB Results'!$H:$I,2,FALSE())</f>
        <v>IL</v>
      </c>
      <c r="I12" s="37"/>
      <c r="J12" s="37" t="str">
        <f aca="false">VLOOKUP(G12,'SB Results'!$F:$H,3,FALSE())</f>
        <v>Liesl Harmey</v>
      </c>
      <c r="K12" s="38" t="n">
        <f aca="false">VLOOKUP(J12,'SB Results'!$H:$O,8,FALSE())</f>
        <v>81.84</v>
      </c>
      <c r="L12" s="38" t="n">
        <f aca="false">VLOOKUP(J12,'SB Results'!$AR:$AS,2,FALSE())</f>
        <v>72.1163245356794</v>
      </c>
      <c r="M12" s="36" t="n">
        <v>3</v>
      </c>
      <c r="N12" s="37" t="e">
        <f aca="false">VLOOKUP(P12,'XC Results'!$H:$I,2,FALSE())</f>
        <v>#N/A</v>
      </c>
      <c r="O12" s="37"/>
      <c r="P12" s="37" t="e">
        <f aca="false">VLOOKUP(M12,'XC Results'!$F:$H,3,FALSE())</f>
        <v>#N/A</v>
      </c>
      <c r="Q12" s="38" t="e">
        <f aca="false">VLOOKUP(P12,'XC Results'!$H:$O,8,FALSE())</f>
        <v>#N/A</v>
      </c>
      <c r="R12" s="39" t="e">
        <f aca="false">VLOOKUP(P12,'XC Results'!$AR:$AS,2,FALSE())</f>
        <v>#N/A</v>
      </c>
    </row>
    <row r="13" s="45" customFormat="true" ht="12.75" hidden="false" customHeight="false" outlineLevel="0" collapsed="false">
      <c r="A13" s="27" t="s">
        <v>13</v>
      </c>
      <c r="B13" s="41"/>
      <c r="C13" s="28"/>
      <c r="D13" s="41"/>
      <c r="E13" s="46"/>
      <c r="F13" s="46"/>
      <c r="G13" s="27" t="s">
        <v>13</v>
      </c>
      <c r="H13" s="41"/>
      <c r="I13" s="28"/>
      <c r="J13" s="41"/>
      <c r="K13" s="46"/>
      <c r="L13" s="46"/>
      <c r="M13" s="27" t="s">
        <v>13</v>
      </c>
      <c r="N13" s="41"/>
      <c r="O13" s="28"/>
      <c r="P13" s="41"/>
      <c r="Q13" s="46"/>
      <c r="R13" s="47"/>
    </row>
    <row r="14" customFormat="false" ht="12.75" hidden="false" customHeight="false" outlineLevel="0" collapsed="false">
      <c r="A14" s="32" t="n">
        <v>1</v>
      </c>
      <c r="B14" s="33" t="str">
        <f aca="false">VLOOKUP(D14,'GS Results'!$H:$I,2,FALSE())</f>
        <v>IL</v>
      </c>
      <c r="C14" s="33"/>
      <c r="D14" s="33" t="str">
        <f aca="false">VLOOKUP(A14,'GS Results'!$C:$H,6,FALSE())</f>
        <v>Jarvis Fletcher</v>
      </c>
      <c r="E14" s="34" t="n">
        <f aca="false">VLOOKUP(D14,'GS Results'!$H:$O,8,FALSE())</f>
        <v>50.89</v>
      </c>
      <c r="F14" s="34" t="n">
        <f aca="false">VLOOKUP(D14,'GS Results'!$AR:$AS,2,FALSE())</f>
        <v>93.4761249754372</v>
      </c>
      <c r="G14" s="32" t="n">
        <v>1</v>
      </c>
      <c r="H14" s="33" t="str">
        <f aca="false">VLOOKUP(J14,'SB Results'!$H:$I,2,FALSE())</f>
        <v>IL</v>
      </c>
      <c r="I14" s="33"/>
      <c r="J14" s="33" t="str">
        <f aca="false">VLOOKUP(G14,'SB Results'!$C:$H,6,FALSE())</f>
        <v>Greg Davis</v>
      </c>
      <c r="K14" s="34" t="n">
        <f aca="false">VLOOKUP(J14,'SB Results'!$H:$O,8,FALSE())</f>
        <v>92.13</v>
      </c>
      <c r="L14" s="34" t="n">
        <f aca="false">VLOOKUP(J14,'SB Results'!$AR:$AS,2,FALSE())</f>
        <v>64.0616520134592</v>
      </c>
      <c r="M14" s="32" t="n">
        <v>1</v>
      </c>
      <c r="N14" s="33" t="e">
        <f aca="false">VLOOKUP(P14,'XC Results'!$H:$I,2,FALSE())</f>
        <v>#N/A</v>
      </c>
      <c r="O14" s="33"/>
      <c r="P14" s="33" t="e">
        <f aca="false">VLOOKUP(M14,'XC Results'!$C:$H,6,FALSE())</f>
        <v>#N/A</v>
      </c>
      <c r="Q14" s="34" t="e">
        <f aca="false">VLOOKUP(P14,'XC Results'!$H:$O,8,FALSE())</f>
        <v>#N/A</v>
      </c>
      <c r="R14" s="35" t="e">
        <f aca="false">VLOOKUP(P14,'XC Results'!$AR:$AS,2,FALSE())</f>
        <v>#N/A</v>
      </c>
    </row>
    <row r="15" customFormat="false" ht="12.75" hidden="false" customHeight="false" outlineLevel="0" collapsed="false">
      <c r="A15" s="32" t="n">
        <v>2</v>
      </c>
      <c r="B15" s="33" t="str">
        <f aca="false">VLOOKUP(D15,'GS Results'!$H:$I,2,FALSE())</f>
        <v>PK</v>
      </c>
      <c r="C15" s="33"/>
      <c r="D15" s="33" t="str">
        <f aca="false">VLOOKUP(A15,'GS Results'!$C:$H,6,FALSE())</f>
        <v>Graeme Williams</v>
      </c>
      <c r="E15" s="34" t="n">
        <f aca="false">VLOOKUP(D15,'GS Results'!$H:$O,8,FALSE())</f>
        <v>52.85</v>
      </c>
      <c r="F15" s="34" t="n">
        <f aca="false">VLOOKUP(D15,'GS Results'!$AR:$AS,2,FALSE())</f>
        <v>90.0094607379376</v>
      </c>
      <c r="G15" s="32" t="n">
        <v>2</v>
      </c>
      <c r="H15" s="48" t="str">
        <f aca="false">VLOOKUP(J15,'SB Results'!$H:$I,2,FALSE())</f>
        <v>IL</v>
      </c>
      <c r="I15" s="48"/>
      <c r="J15" s="48" t="str">
        <f aca="false">VLOOKUP(G15,'SB Results'!$C:$H,6,FALSE())</f>
        <v>Gerald Davies</v>
      </c>
      <c r="K15" s="49" t="n">
        <f aca="false">VLOOKUP(J15,'SB Results'!$H:$O,8,FALSE())</f>
        <v>134.17</v>
      </c>
      <c r="L15" s="49" t="n">
        <f aca="false">VLOOKUP(J15,'SB Results'!$AR:$AS,2,FALSE())</f>
        <v>43.9889692181561</v>
      </c>
      <c r="M15" s="32" t="n">
        <v>2</v>
      </c>
      <c r="N15" s="33" t="e">
        <f aca="false">VLOOKUP(P15,'XC Results'!$H:$I,2,FALSE())</f>
        <v>#N/A</v>
      </c>
      <c r="O15" s="33"/>
      <c r="P15" s="33" t="e">
        <f aca="false">VLOOKUP(M15,'XC Results'!$C:$H,6,FALSE())</f>
        <v>#N/A</v>
      </c>
      <c r="Q15" s="34" t="e">
        <f aca="false">VLOOKUP(P15,'XC Results'!$H:$O,8,FALSE())</f>
        <v>#N/A</v>
      </c>
      <c r="R15" s="35" t="e">
        <f aca="false">VLOOKUP(P15,'XC Results'!$AR:$AS,2,FALSE())</f>
        <v>#N/A</v>
      </c>
    </row>
    <row r="16" customFormat="false" ht="13.5" hidden="false" customHeight="false" outlineLevel="0" collapsed="false">
      <c r="A16" s="36" t="n">
        <v>3</v>
      </c>
      <c r="B16" s="37" t="str">
        <f aca="false">VLOOKUP(D16,'GS Results'!$H:$I,2,FALSE())</f>
        <v>IL</v>
      </c>
      <c r="C16" s="37"/>
      <c r="D16" s="37" t="str">
        <f aca="false">VLOOKUP(A16,'GS Results'!$C:$H,6,FALSE())</f>
        <v>Craig Fairweather</v>
      </c>
      <c r="E16" s="38" t="n">
        <f aca="false">VLOOKUP(D16,'GS Results'!$H:$O,8,FALSE())</f>
        <v>54.58</v>
      </c>
      <c r="F16" s="38" t="n">
        <f aca="false">VLOOKUP(D16,'GS Results'!$AR:$AS,2,FALSE())</f>
        <v>87.1564675705387</v>
      </c>
      <c r="G16" s="36" t="n">
        <v>3</v>
      </c>
      <c r="H16" s="50" t="str">
        <f aca="false">VLOOKUP(J16,'SB Results'!$H:$I,2,FALSE())</f>
        <v>PK</v>
      </c>
      <c r="I16" s="50"/>
      <c r="J16" s="50" t="str">
        <f aca="false">VLOOKUP(G16,'SB Results'!$C:$H,6,FALSE())</f>
        <v>Bob McCulloch</v>
      </c>
      <c r="K16" s="51" t="n">
        <f aca="false">VLOOKUP(J16,'SB Results'!$H:$O,8,FALSE())</f>
        <v>147.85</v>
      </c>
      <c r="L16" s="51" t="n">
        <f aca="false">VLOOKUP(J16,'SB Results'!$AR:$AS,2,FALSE())</f>
        <v>39.9188366587758</v>
      </c>
      <c r="M16" s="36" t="n">
        <v>3</v>
      </c>
      <c r="N16" s="37" t="e">
        <f aca="false">VLOOKUP(P16,'XC Results'!$H:$I,2,FALSE())</f>
        <v>#N/A</v>
      </c>
      <c r="O16" s="37"/>
      <c r="P16" s="37" t="e">
        <f aca="false">VLOOKUP(M16,'XC Results'!$C:$H,6,FALSE())</f>
        <v>#N/A</v>
      </c>
      <c r="Q16" s="38" t="e">
        <f aca="false">VLOOKUP(P16,'XC Results'!$H:$O,8,FALSE())</f>
        <v>#N/A</v>
      </c>
      <c r="R16" s="39" t="e">
        <f aca="false">VLOOKUP(P16,'XC Results'!$AR:$AS,2,FALSE())</f>
        <v>#N/A</v>
      </c>
    </row>
    <row r="17" s="45" customFormat="true" ht="12.75" hidden="false" customHeight="false" outlineLevel="0" collapsed="false">
      <c r="A17" s="27" t="s">
        <v>14</v>
      </c>
      <c r="B17" s="41"/>
      <c r="C17" s="28"/>
      <c r="D17" s="41"/>
      <c r="E17" s="46"/>
      <c r="F17" s="46"/>
      <c r="G17" s="27" t="s">
        <v>14</v>
      </c>
      <c r="H17" s="41"/>
      <c r="I17" s="28"/>
      <c r="J17" s="41"/>
      <c r="K17" s="46"/>
      <c r="L17" s="46"/>
      <c r="M17" s="27" t="s">
        <v>14</v>
      </c>
      <c r="N17" s="41"/>
      <c r="O17" s="28"/>
      <c r="P17" s="41"/>
      <c r="Q17" s="46"/>
      <c r="R17" s="47"/>
    </row>
    <row r="18" customFormat="false" ht="12.75" hidden="false" customHeight="false" outlineLevel="0" collapsed="false">
      <c r="A18" s="32" t="n">
        <v>1</v>
      </c>
      <c r="B18" s="33" t="str">
        <f aca="false">VLOOKUP(D18,'GS Results'!$H:$I,2,FALSE())</f>
        <v>IL</v>
      </c>
      <c r="C18" s="33"/>
      <c r="D18" s="33" t="str">
        <f aca="false">VLOOKUP(A18,'GS Results'!$D:$H,5,FALSE())</f>
        <v>Margaret-Anne King</v>
      </c>
      <c r="E18" s="34" t="n">
        <f aca="false">VLOOKUP(D18,'GS Results'!$H:$O,8,FALSE())</f>
        <v>58.6</v>
      </c>
      <c r="F18" s="34" t="n">
        <f aca="false">VLOOKUP(D18,'GS Results'!$AR:$AS,2,FALSE())</f>
        <v>81.1774744027304</v>
      </c>
      <c r="G18" s="32" t="n">
        <v>1</v>
      </c>
      <c r="H18" s="33" t="e">
        <f aca="false">VLOOKUP(J18,'SB Results'!$H:$I,2,FALSE())</f>
        <v>#N/A</v>
      </c>
      <c r="I18" s="33"/>
      <c r="J18" s="33" t="e">
        <f aca="false">VLOOKUP(G18,'SB Results'!$D:$H,5,FALSE())</f>
        <v>#N/A</v>
      </c>
      <c r="K18" s="34" t="e">
        <f aca="false">VLOOKUP(J18,'SB Results'!$H:$O,8,FALSE())</f>
        <v>#N/A</v>
      </c>
      <c r="L18" s="34" t="e">
        <f aca="false">VLOOKUP(J18,'SB Results'!$AR:$AS,2,FALSE())</f>
        <v>#N/A</v>
      </c>
      <c r="M18" s="32" t="n">
        <v>1</v>
      </c>
      <c r="N18" s="33" t="e">
        <f aca="false">VLOOKUP(P18,'XC Results'!$H:$I,2,FALSE())</f>
        <v>#N/A</v>
      </c>
      <c r="O18" s="33"/>
      <c r="P18" s="33" t="e">
        <f aca="false">VLOOKUP(M18,'XC Results'!$D:$H,5,FALSE())</f>
        <v>#N/A</v>
      </c>
      <c r="Q18" s="34" t="e">
        <f aca="false">VLOOKUP(P18,'XC Results'!$H:$O,8,FALSE())</f>
        <v>#N/A</v>
      </c>
      <c r="R18" s="35" t="e">
        <f aca="false">VLOOKUP(P18,'XC Results'!$AR:$AS,2,FALSE())</f>
        <v>#N/A</v>
      </c>
    </row>
    <row r="19" customFormat="false" ht="12.75" hidden="false" customHeight="false" outlineLevel="0" collapsed="false">
      <c r="A19" s="32" t="n">
        <v>2</v>
      </c>
      <c r="B19" s="33" t="str">
        <f aca="false">VLOOKUP(D19,'GS Results'!$H:$I,2,FALSE())</f>
        <v>MA</v>
      </c>
      <c r="C19" s="33"/>
      <c r="D19" s="33" t="str">
        <f aca="false">VLOOKUP(A19,'GS Results'!$D:$H,5,FALSE())</f>
        <v>Gai Curtis</v>
      </c>
      <c r="E19" s="34" t="n">
        <f aca="false">VLOOKUP(D19,'GS Results'!$H:$O,8,FALSE())</f>
        <v>65.32</v>
      </c>
      <c r="F19" s="34" t="n">
        <f aca="false">VLOOKUP(D19,'GS Results'!$AR:$AS,2,FALSE())</f>
        <v>72.8260869565218</v>
      </c>
      <c r="G19" s="32" t="n">
        <v>2</v>
      </c>
      <c r="H19" s="33" t="e">
        <f aca="false">VLOOKUP(J19,'SB Results'!$H:$I,2,FALSE())</f>
        <v>#N/A</v>
      </c>
      <c r="I19" s="33"/>
      <c r="J19" s="33" t="e">
        <f aca="false">VLOOKUP(G19,'SB Results'!$D:$H,5,FALSE())</f>
        <v>#N/A</v>
      </c>
      <c r="K19" s="34" t="e">
        <f aca="false">VLOOKUP(J19,'SB Results'!$H:$O,8,FALSE())</f>
        <v>#N/A</v>
      </c>
      <c r="L19" s="34" t="e">
        <f aca="false">VLOOKUP(J19,'SB Results'!$AR:$AS,2,FALSE())</f>
        <v>#N/A</v>
      </c>
      <c r="M19" s="32" t="n">
        <v>2</v>
      </c>
      <c r="N19" s="33" t="e">
        <f aca="false">VLOOKUP(P19,'XC Results'!$H:$I,2,FALSE())</f>
        <v>#N/A</v>
      </c>
      <c r="O19" s="33"/>
      <c r="P19" s="33" t="e">
        <f aca="false">VLOOKUP(M19,'XC Results'!$D:$H,5,FALSE())</f>
        <v>#N/A</v>
      </c>
      <c r="Q19" s="34" t="e">
        <f aca="false">VLOOKUP(P19,'XC Results'!$H:$O,8,FALSE())</f>
        <v>#N/A</v>
      </c>
      <c r="R19" s="35" t="e">
        <f aca="false">VLOOKUP(P19,'XC Results'!$AR:$AS,2,FALSE())</f>
        <v>#N/A</v>
      </c>
    </row>
    <row r="20" customFormat="false" ht="13.5" hidden="false" customHeight="false" outlineLevel="0" collapsed="false">
      <c r="A20" s="36" t="n">
        <v>3</v>
      </c>
      <c r="B20" s="37" t="str">
        <f aca="false">VLOOKUP(D20,'GS Results'!$H:$I,2,FALSE())</f>
        <v>IL</v>
      </c>
      <c r="C20" s="37"/>
      <c r="D20" s="33" t="str">
        <f aca="false">VLOOKUP(A20,'GS Results'!$D:$H,5,FALSE())</f>
        <v>Linda Barbour</v>
      </c>
      <c r="E20" s="38" t="n">
        <f aca="false">VLOOKUP(D20,'GS Results'!$H:$O,8,FALSE())</f>
        <v>66.88</v>
      </c>
      <c r="F20" s="38" t="n">
        <f aca="false">VLOOKUP(D20,'GS Results'!$AR:$AS,2,FALSE())</f>
        <v>71.1273923444976</v>
      </c>
      <c r="G20" s="36" t="n">
        <v>3</v>
      </c>
      <c r="H20" s="37" t="e">
        <f aca="false">VLOOKUP(J20,'SB Results'!$H:$I,2,FALSE())</f>
        <v>#N/A</v>
      </c>
      <c r="I20" s="37"/>
      <c r="J20" s="33" t="e">
        <f aca="false">VLOOKUP(G20,'SB Results'!$D:$H,5,FALSE())</f>
        <v>#N/A</v>
      </c>
      <c r="K20" s="38" t="e">
        <f aca="false">VLOOKUP(J20,'SB Results'!$H:$O,8,FALSE())</f>
        <v>#N/A</v>
      </c>
      <c r="L20" s="38" t="e">
        <f aca="false">VLOOKUP(J20,'SB Results'!$AR:$AS,2,FALSE())</f>
        <v>#N/A</v>
      </c>
      <c r="M20" s="36" t="n">
        <v>3</v>
      </c>
      <c r="N20" s="37" t="e">
        <f aca="false">VLOOKUP(P20,'XC Results'!$H:$I,2,FALSE())</f>
        <v>#N/A</v>
      </c>
      <c r="O20" s="37"/>
      <c r="P20" s="33" t="e">
        <f aca="false">VLOOKUP(M20,'XC Results'!$D:$H,5,FALSE())</f>
        <v>#N/A</v>
      </c>
      <c r="Q20" s="38" t="e">
        <f aca="false">VLOOKUP(P20,'XC Results'!$H:$O,8,FALSE())</f>
        <v>#N/A</v>
      </c>
      <c r="R20" s="39" t="e">
        <f aca="false">VLOOKUP(P20,'XC Results'!$AR:$AS,2,FALSE())</f>
        <v>#N/A</v>
      </c>
    </row>
    <row r="21" s="57" customFormat="true" ht="23.25" hidden="false" customHeight="true" outlineLevel="0" collapsed="false">
      <c r="A21" s="52" t="s">
        <v>15</v>
      </c>
      <c r="B21" s="53"/>
      <c r="C21" s="53"/>
      <c r="D21" s="54"/>
      <c r="E21" s="55"/>
      <c r="F21" s="55"/>
      <c r="G21" s="52" t="s">
        <v>15</v>
      </c>
      <c r="H21" s="53"/>
      <c r="I21" s="53"/>
      <c r="J21" s="54"/>
      <c r="K21" s="55"/>
      <c r="L21" s="55"/>
      <c r="M21" s="52" t="s">
        <v>15</v>
      </c>
      <c r="N21" s="53"/>
      <c r="O21" s="53"/>
      <c r="P21" s="54"/>
      <c r="Q21" s="55"/>
      <c r="R21" s="56"/>
    </row>
    <row r="22" s="26" customFormat="true" ht="33" hidden="false" customHeight="true" outlineLevel="0" collapsed="false">
      <c r="A22" s="22" t="s">
        <v>6</v>
      </c>
      <c r="B22" s="23" t="s">
        <v>7</v>
      </c>
      <c r="C22" s="23" t="s">
        <v>16</v>
      </c>
      <c r="D22" s="23" t="s">
        <v>8</v>
      </c>
      <c r="E22" s="24" t="s">
        <v>9</v>
      </c>
      <c r="F22" s="24" t="s">
        <v>10</v>
      </c>
      <c r="G22" s="22" t="s">
        <v>6</v>
      </c>
      <c r="H22" s="23" t="s">
        <v>7</v>
      </c>
      <c r="I22" s="23" t="s">
        <v>16</v>
      </c>
      <c r="J22" s="23" t="s">
        <v>8</v>
      </c>
      <c r="K22" s="24" t="s">
        <v>9</v>
      </c>
      <c r="L22" s="24" t="s">
        <v>10</v>
      </c>
      <c r="M22" s="22" t="s">
        <v>6</v>
      </c>
      <c r="N22" s="23" t="s">
        <v>7</v>
      </c>
      <c r="O22" s="23" t="s">
        <v>16</v>
      </c>
      <c r="P22" s="23" t="s">
        <v>8</v>
      </c>
      <c r="Q22" s="24" t="s">
        <v>9</v>
      </c>
      <c r="R22" s="25" t="s">
        <v>10</v>
      </c>
    </row>
    <row r="23" customFormat="false" ht="12.75" hidden="false" customHeight="false" outlineLevel="0" collapsed="false">
      <c r="A23" s="32" t="n">
        <v>1</v>
      </c>
      <c r="B23" s="33" t="str">
        <f aca="false">HLOOKUP($A23,'GS Results'!$1:$6,6,FALSE())</f>
        <v>PK</v>
      </c>
      <c r="C23" s="33" t="s">
        <v>17</v>
      </c>
      <c r="D23" s="33" t="str">
        <f aca="true">OFFSET('Club Results'!$A$1,MATCH(C23,'Club Results'!$A:$A,0)-1,MATCH(Summary!B23,'Club Results'!$4:$4,0)-1)</f>
        <v>Ethan Jackson</v>
      </c>
      <c r="E23" s="34" t="n">
        <f aca="false">VLOOKUP(D23,'GS Results'!$H:$O,8,FALSE())</f>
        <v>47.57</v>
      </c>
      <c r="F23" s="34" t="n">
        <f aca="false">VLOOKUP(D23,'GS Results'!$AR:$AS,2,FALSE())</f>
        <v>100</v>
      </c>
      <c r="G23" s="32" t="n">
        <v>1</v>
      </c>
      <c r="H23" s="33" t="str">
        <f aca="false">HLOOKUP($A23,'SB Results'!$1:$6,6,FALSE())</f>
        <v>IL</v>
      </c>
      <c r="I23" s="33" t="s">
        <v>18</v>
      </c>
      <c r="J23" s="33" t="str">
        <f aca="true">OFFSET('Club Results'!$A$1,MATCH(I23,'Club Results'!$A:$A,0)-1,MATCH(Summary!H23,'Club Results'!$4:$4,0)-1)</f>
        <v>Max Mandl</v>
      </c>
      <c r="K23" s="34" t="n">
        <f aca="false">VLOOKUP(J23,'SB Results'!$H:$O,8,FALSE())</f>
        <v>59.02</v>
      </c>
      <c r="L23" s="34" t="n">
        <f aca="false">VLOOKUP(J23,'SB Results'!$AR:$AS,2,FALSE())</f>
        <v>100</v>
      </c>
      <c r="M23" s="32" t="n">
        <v>1</v>
      </c>
      <c r="N23" s="33" t="str">
        <f aca="false">HLOOKUP($A23,'XC Results'!$1:$6,6,FALSE())</f>
        <v>PK</v>
      </c>
      <c r="O23" s="33" t="s">
        <v>19</v>
      </c>
      <c r="P23" s="33" t="e">
        <f aca="true">OFFSET('Club Results'!$A$1,MATCH(O23,'Club Results'!$A:$A,0)-1,MATCH(Summary!N23,'Club Results'!$4:$4,0)-1)</f>
        <v>#N/A</v>
      </c>
      <c r="Q23" s="34" t="e">
        <f aca="false">VLOOKUP(P23,'XC Results'!$H:$O,8,FALSE())</f>
        <v>#N/A</v>
      </c>
      <c r="R23" s="58" t="e">
        <f aca="false">VLOOKUP(P23,'XC Results'!$AR:$AS,2,FALSE())</f>
        <v>#N/A</v>
      </c>
    </row>
    <row r="24" customFormat="false" ht="12.75" hidden="false" customHeight="false" outlineLevel="0" collapsed="false">
      <c r="A24" s="32" t="n">
        <v>1</v>
      </c>
      <c r="B24" s="33" t="str">
        <f aca="false">HLOOKUP($A24,'GS Results'!$1:$6,6,FALSE())</f>
        <v>PK</v>
      </c>
      <c r="C24" s="33" t="s">
        <v>20</v>
      </c>
      <c r="D24" s="33" t="str">
        <f aca="true">OFFSET('Club Results'!$A$1,MATCH(C24,'Club Results'!$A:$A,0)-1,MATCH(Summary!B24,'Club Results'!$4:$4,0)-1)</f>
        <v>Liam Zeller</v>
      </c>
      <c r="E24" s="34" t="n">
        <f aca="false">VLOOKUP(D24,'GS Results'!$H:$O,8,FALSE())</f>
        <v>49.62</v>
      </c>
      <c r="F24" s="34" t="n">
        <f aca="false">VLOOKUP(D24,'GS Results'!$AR:$AS,2,FALSE())</f>
        <v>95.8686013704152</v>
      </c>
      <c r="G24" s="32" t="n">
        <v>1</v>
      </c>
      <c r="H24" s="33" t="str">
        <f aca="false">HLOOKUP($A24,'SB Results'!$1:$6,6,FALSE())</f>
        <v>IL</v>
      </c>
      <c r="I24" s="33" t="s">
        <v>21</v>
      </c>
      <c r="J24" s="33" t="str">
        <f aca="true">OFFSET('Club Results'!$A$1,MATCH(I24,'Club Results'!$A:$A,0)-1,MATCH(Summary!H24,'Club Results'!$4:$4,0)-1)</f>
        <v>Craig Mason</v>
      </c>
      <c r="K24" s="34" t="n">
        <f aca="false">VLOOKUP(J24,'SB Results'!$H:$O,8,FALSE())</f>
        <v>59.87</v>
      </c>
      <c r="L24" s="34" t="n">
        <f aca="false">VLOOKUP(J24,'SB Results'!$AR:$AS,2,FALSE())</f>
        <v>98.5802572239853</v>
      </c>
      <c r="M24" s="32" t="n">
        <v>1</v>
      </c>
      <c r="N24" s="33" t="str">
        <f aca="false">HLOOKUP($A24,'XC Results'!$1:$6,6,FALSE())</f>
        <v>PK</v>
      </c>
      <c r="O24" s="33" t="s">
        <v>22</v>
      </c>
      <c r="P24" s="33" t="e">
        <f aca="true">OFFSET('Club Results'!$A$1,MATCH(O24,'Club Results'!$A:$A,0)-1,MATCH(Summary!N24,'Club Results'!$4:$4,0)-1)</f>
        <v>#N/A</v>
      </c>
      <c r="Q24" s="34" t="e">
        <f aca="false">VLOOKUP(P24,'XC Results'!$H:$O,8,FALSE())</f>
        <v>#N/A</v>
      </c>
      <c r="R24" s="35" t="e">
        <f aca="false">VLOOKUP(P24,'XC Results'!$AR:$AS,2,FALSE())</f>
        <v>#N/A</v>
      </c>
    </row>
    <row r="25" customFormat="false" ht="12.75" hidden="false" customHeight="false" outlineLevel="0" collapsed="false">
      <c r="A25" s="32" t="n">
        <v>1</v>
      </c>
      <c r="B25" s="33" t="str">
        <f aca="false">HLOOKUP($A25,'GS Results'!$1:$6,6,FALSE())</f>
        <v>PK</v>
      </c>
      <c r="C25" s="33" t="s">
        <v>23</v>
      </c>
      <c r="D25" s="33" t="str">
        <f aca="true">OFFSET('Club Results'!$A$1,MATCH(C25,'Club Results'!$A:$A,0)-1,MATCH(Summary!B25,'Club Results'!$4:$4,0)-1)</f>
        <v>Ben Dryburgh</v>
      </c>
      <c r="E25" s="34" t="n">
        <f aca="false">VLOOKUP(D25,'GS Results'!$H:$O,8,FALSE())</f>
        <v>50.66</v>
      </c>
      <c r="F25" s="34" t="n">
        <f aca="false">VLOOKUP(D25,'GS Results'!$AR:$AS,2,FALSE())</f>
        <v>93.9005132254244</v>
      </c>
      <c r="G25" s="32" t="n">
        <v>1</v>
      </c>
      <c r="H25" s="33" t="str">
        <f aca="false">HLOOKUP($A25,'SB Results'!$1:$6,6,FALSE())</f>
        <v>IL</v>
      </c>
      <c r="I25" s="33" t="s">
        <v>24</v>
      </c>
      <c r="J25" s="33" t="str">
        <f aca="true">OFFSET('Club Results'!$A$1,MATCH(I25,'Club Results'!$A:$A,0)-1,MATCH(Summary!H25,'Club Results'!$4:$4,0)-1)</f>
        <v>Jack Mettam</v>
      </c>
      <c r="K25" s="34" t="n">
        <f aca="false">VLOOKUP(J25,'SB Results'!$H:$O,8,FALSE())</f>
        <v>66.62</v>
      </c>
      <c r="L25" s="34" t="n">
        <f aca="false">VLOOKUP(J25,'SB Results'!$AR:$AS,2,FALSE())</f>
        <v>88.5920144100871</v>
      </c>
      <c r="M25" s="32" t="n">
        <v>1</v>
      </c>
      <c r="N25" s="33" t="str">
        <f aca="false">HLOOKUP($A25,'XC Results'!$1:$6,6,FALSE())</f>
        <v>PK</v>
      </c>
      <c r="O25" s="33" t="s">
        <v>25</v>
      </c>
      <c r="P25" s="33" t="e">
        <f aca="true">OFFSET('Club Results'!$A$1,MATCH(O25,'Club Results'!$A:$A,0)-1,MATCH(Summary!N25,'Club Results'!$4:$4,0)-1)</f>
        <v>#N/A</v>
      </c>
      <c r="Q25" s="34" t="e">
        <f aca="false">VLOOKUP(P25,'XC Results'!$H:$O,8,FALSE())</f>
        <v>#N/A</v>
      </c>
      <c r="R25" s="35" t="e">
        <f aca="false">VLOOKUP(P25,'XC Results'!$AR:$AS,2,FALSE())</f>
        <v>#N/A</v>
      </c>
    </row>
    <row r="26" customFormat="false" ht="13.5" hidden="false" customHeight="false" outlineLevel="0" collapsed="false">
      <c r="A26" s="32"/>
      <c r="B26" s="33"/>
      <c r="C26" s="59"/>
      <c r="D26" s="33"/>
      <c r="E26" s="60" t="n">
        <f aca="false">SUM(E23:E25)</f>
        <v>147.85</v>
      </c>
      <c r="F26" s="60" t="n">
        <f aca="false">SUM(F23:F25)</f>
        <v>289.76911459584</v>
      </c>
      <c r="G26" s="32"/>
      <c r="H26" s="33"/>
      <c r="I26" s="59"/>
      <c r="J26" s="33"/>
      <c r="K26" s="60" t="n">
        <f aca="false">SUM(K23:K25)</f>
        <v>185.51</v>
      </c>
      <c r="L26" s="60" t="n">
        <f aca="false">SUM(L23:L25)</f>
        <v>287.172271634072</v>
      </c>
      <c r="M26" s="32"/>
      <c r="N26" s="33"/>
      <c r="O26" s="59"/>
      <c r="P26" s="33"/>
      <c r="Q26" s="60" t="e">
        <f aca="false">SUM(Q23:Q25)</f>
        <v>#N/A</v>
      </c>
      <c r="R26" s="61" t="e">
        <f aca="false">SUM(R23:R25)</f>
        <v>#N/A</v>
      </c>
    </row>
    <row r="27" customFormat="false" ht="13.5" hidden="false" customHeight="false" outlineLevel="0" collapsed="false">
      <c r="A27" s="32" t="n">
        <v>2</v>
      </c>
      <c r="B27" s="33" t="str">
        <f aca="false">HLOOKUP($A27,'GS Results'!$1:$6,6,FALSE())</f>
        <v>IL</v>
      </c>
      <c r="C27" s="33" t="s">
        <v>17</v>
      </c>
      <c r="D27" s="33" t="str">
        <f aca="true">OFFSET('Club Results'!$A$1,MATCH(C27,'Club Results'!$A:$A,0)-1,MATCH(Summary!B27,'Club Results'!$4:$4,0)-1)</f>
        <v>Nicholas Brown</v>
      </c>
      <c r="E27" s="34" t="n">
        <f aca="false">VLOOKUP(D27,'GS Results'!$H:$O,8,FALSE())</f>
        <v>49.52</v>
      </c>
      <c r="F27" s="34" t="n">
        <f aca="false">VLOOKUP(D27,'GS Results'!$AR:$AS,2,FALSE())</f>
        <v>96.062197092084</v>
      </c>
      <c r="G27" s="32" t="n">
        <v>2</v>
      </c>
      <c r="H27" s="33" t="str">
        <f aca="false">HLOOKUP($A27,'SB Results'!$1:$6,6,FALSE())</f>
        <v>PK</v>
      </c>
      <c r="I27" s="33" t="s">
        <v>18</v>
      </c>
      <c r="J27" s="33" t="str">
        <f aca="true">OFFSET('Club Results'!$A$1,MATCH(I27,'Club Results'!$A:$A,0)-1,MATCH(Summary!H27,'Club Results'!$4:$4,0)-1)</f>
        <v>Ben Dryburgh</v>
      </c>
      <c r="K27" s="34" t="n">
        <f aca="false">VLOOKUP(J27,'SB Results'!$H:$O,8,FALSE())</f>
        <v>65.47</v>
      </c>
      <c r="L27" s="34" t="n">
        <f aca="false">VLOOKUP(J27,'SB Results'!$AR:$AS,2,FALSE())</f>
        <v>90.1481594623492</v>
      </c>
      <c r="M27" s="32" t="n">
        <v>2</v>
      </c>
      <c r="N27" s="33" t="e">
        <f aca="false">HLOOKUP($A27,'XC Results'!$1:$6,6,FALSE())</f>
        <v>#N/A</v>
      </c>
      <c r="O27" s="33" t="s">
        <v>19</v>
      </c>
      <c r="P27" s="33" t="e">
        <f aca="true">OFFSET('Club Results'!$A$1,MATCH(O27,'Club Results'!$A:$A,0)-1,MATCH(Summary!N27,'Club Results'!$4:$4,0)-1)</f>
        <v>#N/A</v>
      </c>
      <c r="Q27" s="34" t="e">
        <f aca="false">VLOOKUP(P27,'XC Results'!$H:$O,8,FALSE())</f>
        <v>#N/A</v>
      </c>
      <c r="R27" s="35" t="e">
        <f aca="false">VLOOKUP(P27,'XC Results'!$AR:$AS,2,FALSE())</f>
        <v>#N/A</v>
      </c>
    </row>
    <row r="28" customFormat="false" ht="12.75" hidden="false" customHeight="false" outlineLevel="0" collapsed="false">
      <c r="A28" s="32" t="n">
        <v>2</v>
      </c>
      <c r="B28" s="33" t="str">
        <f aca="false">HLOOKUP($A28,'GS Results'!$1:$6,6,FALSE())</f>
        <v>IL</v>
      </c>
      <c r="C28" s="33" t="s">
        <v>20</v>
      </c>
      <c r="D28" s="33" t="str">
        <f aca="true">OFFSET('Club Results'!$A$1,MATCH(C28,'Club Results'!$A:$A,0)-1,MATCH(Summary!B28,'Club Results'!$4:$4,0)-1)</f>
        <v>Jarvis Fletcher</v>
      </c>
      <c r="E28" s="34" t="n">
        <f aca="false">VLOOKUP(D28,'GS Results'!$H:$O,8,FALSE())</f>
        <v>50.89</v>
      </c>
      <c r="F28" s="34" t="n">
        <f aca="false">VLOOKUP(D28,'GS Results'!$AR:$AS,2,FALSE())</f>
        <v>93.4761249754372</v>
      </c>
      <c r="G28" s="32" t="n">
        <v>2</v>
      </c>
      <c r="H28" s="33" t="str">
        <f aca="false">HLOOKUP($A28,'SB Results'!$1:$6,6,FALSE())</f>
        <v>PK</v>
      </c>
      <c r="I28" s="33" t="s">
        <v>21</v>
      </c>
      <c r="J28" s="33" t="str">
        <f aca="true">OFFSET('Club Results'!$A$1,MATCH(I28,'Club Results'!$A:$A,0)-1,MATCH(Summary!H28,'Club Results'!$4:$4,0)-1)</f>
        <v>Thomas Williams</v>
      </c>
      <c r="K28" s="34" t="n">
        <f aca="false">VLOOKUP(J28,'SB Results'!$H:$O,8,FALSE())</f>
        <v>72.78</v>
      </c>
      <c r="L28" s="34" t="n">
        <f aca="false">VLOOKUP(J28,'SB Results'!$AR:$AS,2,FALSE())</f>
        <v>81.0937070623798</v>
      </c>
      <c r="M28" s="32" t="n">
        <v>2</v>
      </c>
      <c r="N28" s="33" t="e">
        <f aca="false">HLOOKUP($A28,'XC Results'!$1:$6,6,FALSE())</f>
        <v>#N/A</v>
      </c>
      <c r="O28" s="33" t="s">
        <v>22</v>
      </c>
      <c r="P28" s="33" t="e">
        <f aca="true">OFFSET('Club Results'!$A$1,MATCH(O28,'Club Results'!$A:$A,0)-1,MATCH(Summary!N28,'Club Results'!$4:$4,0)-1)</f>
        <v>#N/A</v>
      </c>
      <c r="Q28" s="34" t="e">
        <f aca="false">VLOOKUP(P28,'XC Results'!$H:$O,8,FALSE())</f>
        <v>#N/A</v>
      </c>
      <c r="R28" s="35" t="e">
        <f aca="false">VLOOKUP(P28,'XC Results'!$AR:$AS,2,FALSE())</f>
        <v>#N/A</v>
      </c>
    </row>
    <row r="29" customFormat="false" ht="12.75" hidden="false" customHeight="false" outlineLevel="0" collapsed="false">
      <c r="A29" s="32" t="n">
        <v>2</v>
      </c>
      <c r="B29" s="33" t="str">
        <f aca="false">HLOOKUP($A29,'GS Results'!$1:$6,6,FALSE())</f>
        <v>IL</v>
      </c>
      <c r="C29" s="33" t="s">
        <v>23</v>
      </c>
      <c r="D29" s="33" t="str">
        <f aca="true">OFFSET('Club Results'!$A$1,MATCH(C29,'Club Results'!$A:$A,0)-1,MATCH(Summary!B29,'Club Results'!$4:$4,0)-1)</f>
        <v>Jack Mettam</v>
      </c>
      <c r="E29" s="34" t="n">
        <f aca="false">VLOOKUP(D29,'GS Results'!$H:$O,8,FALSE())</f>
        <v>51.46</v>
      </c>
      <c r="F29" s="34" t="n">
        <f aca="false">VLOOKUP(D29,'GS Results'!$AR:$AS,2,FALSE())</f>
        <v>92.4407306645939</v>
      </c>
      <c r="G29" s="32" t="n">
        <v>2</v>
      </c>
      <c r="H29" s="33" t="str">
        <f aca="false">HLOOKUP($A29,'SB Results'!$1:$6,6,FALSE())</f>
        <v>PK</v>
      </c>
      <c r="I29" s="33" t="s">
        <v>24</v>
      </c>
      <c r="J29" s="33" t="str">
        <f aca="true">OFFSET('Club Results'!$A$1,MATCH(I29,'Club Results'!$A:$A,0)-1,MATCH(Summary!H29,'Club Results'!$4:$4,0)-1)</f>
        <v>Liam Zeller</v>
      </c>
      <c r="K29" s="34" t="n">
        <f aca="false">VLOOKUP(J29,'SB Results'!$H:$O,8,FALSE())</f>
        <v>72.9</v>
      </c>
      <c r="L29" s="34" t="n">
        <f aca="false">VLOOKUP(J29,'SB Results'!$AR:$AS,2,FALSE())</f>
        <v>80.960219478738</v>
      </c>
      <c r="M29" s="32" t="n">
        <v>2</v>
      </c>
      <c r="N29" s="33" t="e">
        <f aca="false">HLOOKUP($A29,'XC Results'!$1:$6,6,FALSE())</f>
        <v>#N/A</v>
      </c>
      <c r="O29" s="33" t="s">
        <v>25</v>
      </c>
      <c r="P29" s="33" t="e">
        <f aca="true">OFFSET('Club Results'!$A$1,MATCH(O29,'Club Results'!$A:$A,0)-1,MATCH(Summary!N29,'Club Results'!$4:$4,0)-1)</f>
        <v>#N/A</v>
      </c>
      <c r="Q29" s="34" t="e">
        <f aca="false">VLOOKUP(P29,'XC Results'!$H:$O,8,FALSE())</f>
        <v>#N/A</v>
      </c>
      <c r="R29" s="35" t="e">
        <f aca="false">VLOOKUP(P29,'XC Results'!$AR:$AS,2,FALSE())</f>
        <v>#N/A</v>
      </c>
    </row>
    <row r="30" customFormat="false" ht="13.5" hidden="false" customHeight="false" outlineLevel="0" collapsed="false">
      <c r="A30" s="32"/>
      <c r="B30" s="33"/>
      <c r="C30" s="59"/>
      <c r="D30" s="33"/>
      <c r="E30" s="60" t="n">
        <f aca="false">SUM(E27:E29)</f>
        <v>151.87</v>
      </c>
      <c r="F30" s="60" t="n">
        <f aca="false">SUM(F27:F29)</f>
        <v>281.979052732115</v>
      </c>
      <c r="G30" s="32"/>
      <c r="H30" s="33"/>
      <c r="I30" s="59"/>
      <c r="J30" s="33"/>
      <c r="K30" s="60" t="n">
        <f aca="false">SUM(K27:K29)</f>
        <v>211.15</v>
      </c>
      <c r="L30" s="60" t="n">
        <f aca="false">SUM(L27:L29)</f>
        <v>252.202086003467</v>
      </c>
      <c r="M30" s="32"/>
      <c r="N30" s="33"/>
      <c r="O30" s="59"/>
      <c r="P30" s="33"/>
      <c r="Q30" s="60" t="e">
        <f aca="false">SUM(Q27:Q29)</f>
        <v>#N/A</v>
      </c>
      <c r="R30" s="61" t="e">
        <f aca="false">SUM(R27:R29)</f>
        <v>#N/A</v>
      </c>
    </row>
    <row r="31" customFormat="false" ht="13.5" hidden="false" customHeight="false" outlineLevel="0" collapsed="false">
      <c r="A31" s="32" t="n">
        <v>3</v>
      </c>
      <c r="B31" s="33" t="str">
        <f aca="false">HLOOKUP($A31,'GS Results'!$1:$6,6,FALSE())</f>
        <v>IM</v>
      </c>
      <c r="C31" s="33" t="s">
        <v>17</v>
      </c>
      <c r="D31" s="33" t="str">
        <f aca="true">OFFSET('Club Results'!$A$1,MATCH(C31,'Club Results'!$A:$A,0)-1,MATCH(Summary!B31,'Club Results'!$4:$4,0)-1)</f>
        <v>Bryce Etheredge</v>
      </c>
      <c r="E31" s="34" t="n">
        <f aca="false">VLOOKUP(D31,'GS Results'!$H:$O,8,FALSE())</f>
        <v>50.36</v>
      </c>
      <c r="F31" s="34" t="n">
        <f aca="false">VLOOKUP(D31,'GS Results'!$AR:$AS,2,FALSE())</f>
        <v>94.4598888006354</v>
      </c>
      <c r="G31" s="32" t="n">
        <v>3</v>
      </c>
      <c r="H31" s="33" t="str">
        <f aca="false">HLOOKUP($A31,'SB Results'!$1:$6,6,FALSE())</f>
        <v>MA</v>
      </c>
      <c r="I31" s="33" t="s">
        <v>18</v>
      </c>
      <c r="J31" s="33" t="str">
        <f aca="true">OFFSET('Club Results'!$A$1,MATCH(I31,'Club Results'!$A:$A,0)-1,MATCH(Summary!H31,'Club Results'!$4:$4,0)-1)</f>
        <v>Sam Knight</v>
      </c>
      <c r="K31" s="34" t="n">
        <f aca="false">VLOOKUP(J31,'SB Results'!$H:$O,8,FALSE())</f>
        <v>83.36</v>
      </c>
      <c r="L31" s="34" t="n">
        <f aca="false">VLOOKUP(J31,'SB Results'!$AR:$AS,2,FALSE())</f>
        <v>70.8013435700576</v>
      </c>
      <c r="M31" s="32" t="n">
        <v>3</v>
      </c>
      <c r="N31" s="33" t="e">
        <f aca="false">HLOOKUP($A31,'XC Results'!$1:$6,6,FALSE())</f>
        <v>#N/A</v>
      </c>
      <c r="O31" s="33" t="s">
        <v>19</v>
      </c>
      <c r="P31" s="33" t="e">
        <f aca="true">OFFSET('Club Results'!$A$1,MATCH(O31,'Club Results'!$A:$A,0)-1,MATCH(Summary!N31,'Club Results'!$4:$4,0)-1)</f>
        <v>#N/A</v>
      </c>
      <c r="Q31" s="34" t="e">
        <f aca="false">VLOOKUP(P31,'XC Results'!$H:$O,8,FALSE())</f>
        <v>#N/A</v>
      </c>
      <c r="R31" s="35" t="e">
        <f aca="false">VLOOKUP(P31,'XC Results'!$AR:$AS,2,FALSE())</f>
        <v>#N/A</v>
      </c>
    </row>
    <row r="32" customFormat="false" ht="12.75" hidden="false" customHeight="false" outlineLevel="0" collapsed="false">
      <c r="A32" s="32" t="n">
        <v>3</v>
      </c>
      <c r="B32" s="33" t="str">
        <f aca="false">HLOOKUP($A32,'GS Results'!$1:$6,6,FALSE())</f>
        <v>IM</v>
      </c>
      <c r="C32" s="33" t="s">
        <v>20</v>
      </c>
      <c r="D32" s="33" t="str">
        <f aca="true">OFFSET('Club Results'!$A$1,MATCH(C32,'Club Results'!$A:$A,0)-1,MATCH(Summary!B32,'Club Results'!$4:$4,0)-1)</f>
        <v>Ben Horsfield</v>
      </c>
      <c r="E32" s="34" t="n">
        <f aca="false">VLOOKUP(D32,'GS Results'!$H:$O,8,FALSE())</f>
        <v>51.42</v>
      </c>
      <c r="F32" s="34" t="n">
        <f aca="false">VLOOKUP(D32,'GS Results'!$AR:$AS,2,FALSE())</f>
        <v>92.5126409957215</v>
      </c>
      <c r="G32" s="32" t="n">
        <v>3</v>
      </c>
      <c r="H32" s="33" t="str">
        <f aca="false">HLOOKUP($A32,'SB Results'!$1:$6,6,FALSE())</f>
        <v>MA</v>
      </c>
      <c r="I32" s="33" t="s">
        <v>21</v>
      </c>
      <c r="J32" s="33" t="str">
        <f aca="true">OFFSET('Club Results'!$A$1,MATCH(I32,'Club Results'!$A:$A,0)-1,MATCH(Summary!H32,'Club Results'!$4:$4,0)-1)</f>
        <v>Olivia Knight</v>
      </c>
      <c r="K32" s="34" t="n">
        <f aca="false">VLOOKUP(J32,'SB Results'!$H:$O,8,FALSE())</f>
        <v>106.45</v>
      </c>
      <c r="L32" s="34" t="n">
        <f aca="false">VLOOKUP(J32,'SB Results'!$AR:$AS,2,FALSE())</f>
        <v>55.4438703616722</v>
      </c>
      <c r="M32" s="32" t="n">
        <v>3</v>
      </c>
      <c r="N32" s="33" t="e">
        <f aca="false">HLOOKUP($A32,'XC Results'!$1:$6,6,FALSE())</f>
        <v>#N/A</v>
      </c>
      <c r="O32" s="33" t="s">
        <v>22</v>
      </c>
      <c r="P32" s="33" t="e">
        <f aca="true">OFFSET('Club Results'!$A$1,MATCH(O32,'Club Results'!$A:$A,0)-1,MATCH(Summary!N32,'Club Results'!$4:$4,0)-1)</f>
        <v>#N/A</v>
      </c>
      <c r="Q32" s="34" t="e">
        <f aca="false">VLOOKUP(P32,'XC Results'!$H:$O,8,FALSE())</f>
        <v>#N/A</v>
      </c>
      <c r="R32" s="35" t="e">
        <f aca="false">VLOOKUP(P32,'XC Results'!$AR:$AS,2,FALSE())</f>
        <v>#N/A</v>
      </c>
    </row>
    <row r="33" customFormat="false" ht="12.75" hidden="false" customHeight="false" outlineLevel="0" collapsed="false">
      <c r="A33" s="32" t="n">
        <v>3</v>
      </c>
      <c r="B33" s="33" t="str">
        <f aca="false">HLOOKUP($A33,'GS Results'!$1:$6,6,FALSE())</f>
        <v>IM</v>
      </c>
      <c r="C33" s="33" t="s">
        <v>23</v>
      </c>
      <c r="D33" s="33" t="str">
        <f aca="true">OFFSET('Club Results'!$A$1,MATCH(C33,'Club Results'!$A:$A,0)-1,MATCH(Summary!B33,'Club Results'!$4:$4,0)-1)</f>
        <v>Alyssa Horsfield</v>
      </c>
      <c r="E33" s="34" t="n">
        <f aca="false">VLOOKUP(D33,'GS Results'!$H:$O,8,FALSE())</f>
        <v>56.53</v>
      </c>
      <c r="F33" s="34" t="n">
        <f aca="false">VLOOKUP(D33,'GS Results'!$AR:$AS,2,FALSE())</f>
        <v>84.1500088448611</v>
      </c>
      <c r="G33" s="32" t="n">
        <v>3</v>
      </c>
      <c r="H33" s="33" t="str">
        <f aca="false">HLOOKUP($A33,'SB Results'!$1:$6,6,FALSE())</f>
        <v>MA</v>
      </c>
      <c r="I33" s="33" t="s">
        <v>24</v>
      </c>
      <c r="J33" s="33" t="e">
        <f aca="true">OFFSET('Club Results'!$A$1,MATCH(I33,'Club Results'!$A:$A,0)-1,MATCH(Summary!H33,'Club Results'!$4:$4,0)-1)</f>
        <v>#N/A</v>
      </c>
      <c r="K33" s="34" t="e">
        <f aca="false">VLOOKUP(J33,'SB Results'!$H:$O,8,FALSE())</f>
        <v>#N/A</v>
      </c>
      <c r="L33" s="34" t="e">
        <f aca="false">VLOOKUP(J33,'SB Results'!$AR:$AS,2,FALSE())</f>
        <v>#N/A</v>
      </c>
      <c r="M33" s="32" t="n">
        <v>3</v>
      </c>
      <c r="N33" s="33" t="e">
        <f aca="false">HLOOKUP($A33,'XC Results'!$1:$6,6,FALSE())</f>
        <v>#N/A</v>
      </c>
      <c r="O33" s="33" t="s">
        <v>25</v>
      </c>
      <c r="P33" s="33" t="e">
        <f aca="true">OFFSET('Club Results'!$A$1,MATCH(O33,'Club Results'!$A:$A,0)-1,MATCH(Summary!N33,'Club Results'!$4:$4,0)-1)</f>
        <v>#N/A</v>
      </c>
      <c r="Q33" s="34" t="e">
        <f aca="false">VLOOKUP(P33,'XC Results'!$H:$O,8,FALSE())</f>
        <v>#N/A</v>
      </c>
      <c r="R33" s="35" t="e">
        <f aca="false">VLOOKUP(P33,'XC Results'!$AR:$AS,2,FALSE())</f>
        <v>#N/A</v>
      </c>
    </row>
    <row r="34" customFormat="false" ht="13.5" hidden="false" customHeight="false" outlineLevel="0" collapsed="false">
      <c r="A34" s="36"/>
      <c r="B34" s="33"/>
      <c r="C34" s="62"/>
      <c r="D34" s="33"/>
      <c r="E34" s="60" t="n">
        <f aca="false">SUM(E31:E33)</f>
        <v>158.31</v>
      </c>
      <c r="F34" s="60" t="n">
        <f aca="false">SUM(F31:F33)</f>
        <v>271.122538641218</v>
      </c>
      <c r="G34" s="36"/>
      <c r="H34" s="33"/>
      <c r="I34" s="62"/>
      <c r="J34" s="33"/>
      <c r="K34" s="60" t="n">
        <f aca="false">SUM(K31:K32)</f>
        <v>189.81</v>
      </c>
      <c r="L34" s="60" t="n">
        <f aca="false">SUM(L31:L32)</f>
        <v>126.24521393173</v>
      </c>
      <c r="M34" s="36"/>
      <c r="N34" s="37"/>
      <c r="O34" s="62"/>
      <c r="P34" s="37"/>
      <c r="Q34" s="60" t="e">
        <f aca="false">SUM(Q31:Q33)</f>
        <v>#N/A</v>
      </c>
      <c r="R34" s="61" t="e">
        <f aca="false">SUM(R31:R33)</f>
        <v>#N/A</v>
      </c>
    </row>
    <row r="35" s="64" customFormat="true" ht="18" hidden="false" customHeight="true" outlineLevel="0" collapsed="false">
      <c r="A35" s="63" t="s">
        <v>26</v>
      </c>
      <c r="B35" s="63"/>
      <c r="C35" s="63"/>
      <c r="D35" s="63"/>
      <c r="E35" s="63"/>
      <c r="F35" s="63"/>
      <c r="G35" s="63" t="s">
        <v>26</v>
      </c>
      <c r="H35" s="63"/>
      <c r="I35" s="63"/>
      <c r="J35" s="63"/>
      <c r="K35" s="63"/>
      <c r="L35" s="63"/>
      <c r="M35" s="63" t="s">
        <v>26</v>
      </c>
      <c r="N35" s="63"/>
      <c r="O35" s="63"/>
      <c r="P35" s="63"/>
      <c r="Q35" s="63"/>
      <c r="R35" s="63"/>
    </row>
    <row r="36" s="70" customFormat="true" ht="18.75" hidden="false" customHeight="false" outlineLevel="0" collapsed="false">
      <c r="A36" s="52" t="s">
        <v>5</v>
      </c>
      <c r="B36" s="65"/>
      <c r="C36" s="66"/>
      <c r="D36" s="65"/>
      <c r="E36" s="67"/>
      <c r="F36" s="68"/>
      <c r="G36" s="52" t="s">
        <v>5</v>
      </c>
      <c r="H36" s="65"/>
      <c r="I36" s="66"/>
      <c r="J36" s="65"/>
      <c r="K36" s="67"/>
      <c r="L36" s="68"/>
      <c r="M36" s="52" t="s">
        <v>27</v>
      </c>
      <c r="N36" s="66"/>
      <c r="O36" s="66"/>
      <c r="P36" s="66"/>
      <c r="Q36" s="67"/>
      <c r="R36" s="69"/>
    </row>
    <row r="37" customFormat="false" ht="26.25" hidden="false" customHeight="false" outlineLevel="0" collapsed="false">
      <c r="A37" s="22" t="s">
        <v>6</v>
      </c>
      <c r="B37" s="23" t="s">
        <v>7</v>
      </c>
      <c r="C37" s="71"/>
      <c r="D37" s="23" t="s">
        <v>8</v>
      </c>
      <c r="E37" s="72"/>
      <c r="F37" s="73" t="s">
        <v>10</v>
      </c>
      <c r="G37" s="22" t="s">
        <v>6</v>
      </c>
      <c r="H37" s="23" t="s">
        <v>7</v>
      </c>
      <c r="I37" s="71"/>
      <c r="J37" s="23" t="s">
        <v>8</v>
      </c>
      <c r="K37" s="72"/>
      <c r="L37" s="73" t="s">
        <v>10</v>
      </c>
      <c r="M37" s="22" t="s">
        <v>6</v>
      </c>
      <c r="N37" s="23" t="s">
        <v>7</v>
      </c>
      <c r="O37" s="71"/>
      <c r="P37" s="23" t="s">
        <v>7</v>
      </c>
      <c r="Q37" s="72"/>
      <c r="R37" s="73" t="s">
        <v>10</v>
      </c>
    </row>
    <row r="38" customFormat="false" ht="12.75" hidden="false" customHeight="false" outlineLevel="0" collapsed="false">
      <c r="A38" s="27" t="s">
        <v>11</v>
      </c>
      <c r="B38" s="74"/>
      <c r="C38" s="75"/>
      <c r="D38" s="74"/>
      <c r="E38" s="76"/>
      <c r="F38" s="77"/>
      <c r="G38" s="27" t="s">
        <v>12</v>
      </c>
      <c r="H38" s="74"/>
      <c r="I38" s="75"/>
      <c r="J38" s="74"/>
      <c r="K38" s="76"/>
      <c r="L38" s="78"/>
      <c r="M38" s="79"/>
      <c r="N38" s="74"/>
      <c r="O38" s="75"/>
      <c r="P38" s="74"/>
      <c r="Q38" s="76"/>
      <c r="R38" s="77"/>
    </row>
    <row r="39" customFormat="false" ht="12.75" hidden="false" customHeight="false" outlineLevel="0" collapsed="false">
      <c r="A39" s="32" t="n">
        <v>1</v>
      </c>
      <c r="B39" s="33" t="str">
        <f aca="false">VLOOKUP(D39,'Combined Results'!$D:$T,4,FALSE())</f>
        <v>IM</v>
      </c>
      <c r="C39" s="33"/>
      <c r="D39" s="33" t="str">
        <f aca="false">VLOOKUP(A39,'Combined Results'!$U:$AF,12,FALSE())</f>
        <v>Bryce Etheredge</v>
      </c>
      <c r="E39" s="34"/>
      <c r="F39" s="80" t="n">
        <f aca="false">VLOOKUP(D39,'Combined Results'!$D:$T,15,FALSE())</f>
        <v>193.519976078245</v>
      </c>
      <c r="G39" s="32" t="n">
        <v>1</v>
      </c>
      <c r="H39" s="33" t="str">
        <f aca="false">VLOOKUP(J39,'Combined Results'!$D:$T,4,FALSE())</f>
        <v>PK</v>
      </c>
      <c r="I39" s="33"/>
      <c r="J39" s="33" t="str">
        <f aca="false">VLOOKUP(G39,'Combined Results'!$V:$AF,11,FALSE())</f>
        <v>Lara Edmonds</v>
      </c>
      <c r="K39" s="34"/>
      <c r="L39" s="81" t="n">
        <f aca="false">VLOOKUP(J39,'Combined Results'!$D:$T,16,FALSE())</f>
        <v>165.966903092474</v>
      </c>
      <c r="M39" s="32" t="n">
        <v>1</v>
      </c>
      <c r="N39" s="33" t="str">
        <f aca="false">HLOOKUP($M39,'Club Results'!$I$20:$N$22,3,FALSE())</f>
        <v>IL</v>
      </c>
      <c r="O39" s="33"/>
      <c r="P39" s="33" t="str">
        <f aca="false">VLOOKUP(N39,'Club Results'!A:C,3,FALSE())</f>
        <v>Illawarra</v>
      </c>
      <c r="Q39" s="34"/>
      <c r="R39" s="80" t="n">
        <f aca="false">HLOOKUP($M39,'Club Results'!$I$20:$N$22,2,FALSE())</f>
        <v>569.151324366187</v>
      </c>
    </row>
    <row r="40" customFormat="false" ht="12.75" hidden="false" customHeight="false" outlineLevel="0" collapsed="false">
      <c r="A40" s="32" t="n">
        <v>2</v>
      </c>
      <c r="B40" s="33" t="str">
        <f aca="false">VLOOKUP(D40,'Combined Results'!$D:$T,4,FALSE())</f>
        <v>PK</v>
      </c>
      <c r="C40" s="33"/>
      <c r="D40" s="33" t="str">
        <f aca="false">VLOOKUP(A40,'Combined Results'!U:AF,12,FALSE())</f>
        <v>Ben Dryburgh</v>
      </c>
      <c r="E40" s="34"/>
      <c r="F40" s="80" t="n">
        <f aca="false">VLOOKUP(D40,'Combined Results'!$D:$T,15,FALSE())</f>
        <v>184.048672687774</v>
      </c>
      <c r="G40" s="32" t="n">
        <v>2</v>
      </c>
      <c r="H40" s="33" t="str">
        <f aca="false">VLOOKUP(J40,'Combined Results'!$D:$T,4,FALSE())</f>
        <v>PK</v>
      </c>
      <c r="I40" s="33"/>
      <c r="J40" s="33" t="str">
        <f aca="false">VLOOKUP(G40,'Combined Results'!$V:$AF,11,FALSE())</f>
        <v>Tahlia Jackson</v>
      </c>
      <c r="K40" s="34"/>
      <c r="L40" s="81" t="n">
        <f aca="false">VLOOKUP(J40,'Combined Results'!$D:$T,16,FALSE())</f>
        <v>161.708367702319</v>
      </c>
      <c r="M40" s="32" t="n">
        <v>2</v>
      </c>
      <c r="N40" s="33" t="str">
        <f aca="false">HLOOKUP($M40,'Club Results'!$I$20:$N$22,3,FALSE())</f>
        <v>PK</v>
      </c>
      <c r="O40" s="33"/>
      <c r="P40" s="33" t="str">
        <f aca="false">VLOOKUP(N40,'Club Results'!A:C,3,FALSE())</f>
        <v>Port Kembla</v>
      </c>
      <c r="Q40" s="34"/>
      <c r="R40" s="80" t="n">
        <f aca="false">HLOOKUP($M40,'Club Results'!$I$20:$N$22,2,FALSE())</f>
        <v>541.971200599307</v>
      </c>
    </row>
    <row r="41" customFormat="false" ht="12.75" hidden="false" customHeight="false" outlineLevel="0" collapsed="false">
      <c r="A41" s="32" t="n">
        <v>3</v>
      </c>
      <c r="B41" s="33" t="str">
        <f aca="false">VLOOKUP(D41,'Combined Results'!$D:$T,4,FALSE())</f>
        <v>IL</v>
      </c>
      <c r="C41" s="33"/>
      <c r="D41" s="33" t="str">
        <f aca="false">VLOOKUP(A41,'Combined Results'!U:AF,12,FALSE())</f>
        <v>Jack Mettam</v>
      </c>
      <c r="E41" s="34"/>
      <c r="F41" s="80" t="n">
        <f aca="false">VLOOKUP(D41,'Combined Results'!$D:$T,15,FALSE())</f>
        <v>181.032745074681</v>
      </c>
      <c r="G41" s="32" t="n">
        <v>3</v>
      </c>
      <c r="H41" s="33" t="str">
        <f aca="false">VLOOKUP(J41,'Combined Results'!$D:$T,4,FALSE())</f>
        <v>MA</v>
      </c>
      <c r="I41" s="33"/>
      <c r="J41" s="33" t="str">
        <f aca="false">VLOOKUP(G41,'Combined Results'!$V:$AF,11,FALSE())</f>
        <v>Olivia Knight</v>
      </c>
      <c r="K41" s="34"/>
      <c r="L41" s="81" t="n">
        <f aca="false">VLOOKUP(J41,'Combined Results'!$D:$T,16,FALSE())</f>
        <v>153.340595765209</v>
      </c>
      <c r="M41" s="32" t="n">
        <v>3</v>
      </c>
      <c r="N41" s="33" t="str">
        <f aca="false">HLOOKUP($M41,'Club Results'!$I$20:$N$22,3,FALSE())</f>
        <v>MA</v>
      </c>
      <c r="O41" s="33"/>
      <c r="P41" s="33" t="str">
        <f aca="false">VLOOKUP(N41,'Club Results'!A:C,3,FALSE())</f>
        <v>Maranatha</v>
      </c>
      <c r="Q41" s="34"/>
      <c r="R41" s="80" t="n">
        <f aca="false">HLOOKUP($M41,'Club Results'!$I$20:$N$22,2,FALSE())</f>
        <v>388.719998950737</v>
      </c>
    </row>
    <row r="42" customFormat="false" ht="12.75" hidden="false" customHeight="false" outlineLevel="0" collapsed="false">
      <c r="A42" s="40" t="s">
        <v>13</v>
      </c>
      <c r="B42" s="33"/>
      <c r="C42" s="33"/>
      <c r="D42" s="33"/>
      <c r="E42" s="34"/>
      <c r="F42" s="34"/>
      <c r="G42" s="40" t="s">
        <v>14</v>
      </c>
      <c r="H42" s="33"/>
      <c r="I42" s="33"/>
      <c r="J42" s="33"/>
      <c r="K42" s="34"/>
      <c r="L42" s="34"/>
      <c r="M42" s="82"/>
      <c r="N42" s="83"/>
      <c r="O42" s="83"/>
      <c r="P42" s="83"/>
      <c r="Q42" s="84"/>
      <c r="R42" s="85"/>
    </row>
    <row r="43" customFormat="false" ht="12.75" hidden="false" customHeight="false" outlineLevel="0" collapsed="false">
      <c r="A43" s="32" t="n">
        <v>1</v>
      </c>
      <c r="B43" s="33" t="str">
        <f aca="false">VLOOKUP(D43,'Combined Results'!$D:$T,4,FALSE())</f>
        <v>PK</v>
      </c>
      <c r="C43" s="33"/>
      <c r="D43" s="33" t="str">
        <f aca="false">VLOOKUP($A43,'Combined Results'!$AD:$AF,3,FALSE())</f>
        <v>Bob McCulloch</v>
      </c>
      <c r="E43" s="34"/>
      <c r="F43" s="34" t="n">
        <f aca="false">VLOOKUP(D43,'Combined Results'!$D:$T,15,FALSE())</f>
        <v>120.111014676308</v>
      </c>
      <c r="G43" s="32" t="n">
        <v>1</v>
      </c>
      <c r="H43" s="83" t="str">
        <f aca="false">VLOOKUP(J43,'Combined Results'!$D:$T,4,FALSE())</f>
        <v>IL</v>
      </c>
      <c r="I43" s="83"/>
      <c r="J43" s="83" t="str">
        <f aca="false">VLOOKUP($G43,'Combined Results'!$AE:$AF,2,FALSE())</f>
        <v>Margaret-Anne King</v>
      </c>
      <c r="K43" s="84"/>
      <c r="L43" s="84" t="n">
        <f aca="false">VLOOKUP(J43,'Combined Results'!$D:$T,16,FALSE())</f>
        <v>90.2901023890785</v>
      </c>
      <c r="M43" s="32"/>
      <c r="N43" s="33"/>
      <c r="O43" s="33"/>
      <c r="P43" s="33"/>
      <c r="Q43" s="34"/>
      <c r="R43" s="35"/>
    </row>
    <row r="44" customFormat="false" ht="12.75" hidden="false" customHeight="false" outlineLevel="0" collapsed="false">
      <c r="A44" s="32" t="n">
        <v>2</v>
      </c>
      <c r="B44" s="33" t="str">
        <f aca="false">VLOOKUP(D44,'Combined Results'!$D:$T,4,FALSE())</f>
        <v>IL</v>
      </c>
      <c r="C44" s="33"/>
      <c r="D44" s="33" t="str">
        <f aca="false">VLOOKUP($A44,'Combined Results'!$AD:$AF,3,FALSE())</f>
        <v>Duncan Stuart</v>
      </c>
      <c r="E44" s="34"/>
      <c r="F44" s="34" t="n">
        <f aca="false">VLOOKUP(D44,'Combined Results'!$D:$T,15,FALSE())</f>
        <v>115.093101434467</v>
      </c>
      <c r="G44" s="86" t="n">
        <v>2</v>
      </c>
      <c r="H44" s="87" t="str">
        <f aca="false">VLOOKUP(J44,'Combined Results'!$D:$T,4,FALSE())</f>
        <v>MA</v>
      </c>
      <c r="I44" s="87"/>
      <c r="J44" s="87" t="str">
        <f aca="false">VLOOKUP($G44,'Combined Results'!$AE:$AF,2,FALSE())</f>
        <v>Gai Curtis</v>
      </c>
      <c r="K44" s="88"/>
      <c r="L44" s="88" t="n">
        <f aca="false">VLOOKUP(J44,'Combined Results'!$D:$T,16,FALSE())</f>
        <v>81.0012247397428</v>
      </c>
      <c r="M44" s="32"/>
      <c r="N44" s="33"/>
      <c r="O44" s="33"/>
      <c r="P44" s="33"/>
      <c r="Q44" s="34"/>
      <c r="R44" s="35"/>
    </row>
    <row r="45" customFormat="false" ht="13.5" hidden="false" customHeight="false" outlineLevel="0" collapsed="false">
      <c r="A45" s="36" t="n">
        <v>3</v>
      </c>
      <c r="B45" s="37" t="str">
        <f aca="false">VLOOKUP(D45,'Combined Results'!$D:$T,4,FALSE())</f>
        <v>IL</v>
      </c>
      <c r="C45" s="37"/>
      <c r="D45" s="37" t="str">
        <f aca="false">VLOOKUP($A45,'Combined Results'!$AD:$AF,3,FALSE())</f>
        <v>Gerald Davies</v>
      </c>
      <c r="E45" s="38"/>
      <c r="F45" s="38" t="n">
        <f aca="false">VLOOKUP(D45,'Combined Results'!$D:$T,15,FALSE())</f>
        <v>95.6393492398716</v>
      </c>
      <c r="G45" s="89" t="n">
        <v>3</v>
      </c>
      <c r="H45" s="90" t="str">
        <f aca="false">VLOOKUP(J45,'Combined Results'!$D:$T,4,FALSE())</f>
        <v>IL</v>
      </c>
      <c r="I45" s="90"/>
      <c r="J45" s="90" t="str">
        <f aca="false">VLOOKUP($G45,'Combined Results'!$AE:$AF,2,FALSE())</f>
        <v>Linda Barbour</v>
      </c>
      <c r="K45" s="91"/>
      <c r="L45" s="91" t="n">
        <f aca="false">VLOOKUP(J45,'Combined Results'!$D:$T,16,FALSE())</f>
        <v>79.1118421052632</v>
      </c>
      <c r="M45" s="36"/>
      <c r="N45" s="37"/>
      <c r="O45" s="37"/>
      <c r="P45" s="37"/>
      <c r="Q45" s="38"/>
      <c r="R45" s="39"/>
    </row>
  </sheetData>
  <mergeCells count="6">
    <mergeCell ref="A2:E2"/>
    <mergeCell ref="G2:K2"/>
    <mergeCell ref="M2:Q2"/>
    <mergeCell ref="A35:F35"/>
    <mergeCell ref="G35:L35"/>
    <mergeCell ref="M35:R35"/>
  </mergeCells>
  <conditionalFormatting sqref="R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printOptions headings="false" gridLines="false" gridLinesSet="true" horizontalCentered="false" verticalCentered="false"/>
  <pageMargins left="0.109722222222222" right="0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IW360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X24" activeCellId="0" sqref="X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9.28"/>
    <col collapsed="false" customWidth="true" hidden="false" outlineLevel="0" max="4" min="2" style="163" width="9.28"/>
    <col collapsed="false" customWidth="true" hidden="false" outlineLevel="0" max="5" min="5" style="163" width="10.41"/>
    <col collapsed="false" customWidth="true" hidden="false" outlineLevel="0" max="6" min="6" style="163" width="9.28"/>
    <col collapsed="false" customWidth="true" hidden="false" outlineLevel="0" max="7" min="7" style="163" width="10.28"/>
    <col collapsed="false" customWidth="true" hidden="false" outlineLevel="0" max="8" min="8" style="173" width="32.41"/>
    <col collapsed="false" customWidth="true" hidden="false" outlineLevel="0" max="9" min="9" style="173" width="5.85"/>
    <col collapsed="false" customWidth="true" hidden="false" outlineLevel="0" max="10" min="10" style="250" width="1.85"/>
    <col collapsed="false" customWidth="true" hidden="false" outlineLevel="0" max="11" min="11" style="172" width="1.99"/>
    <col collapsed="false" customWidth="true" hidden="false" outlineLevel="0" max="12" min="12" style="251" width="9.28"/>
    <col collapsed="false" customWidth="true" hidden="false" outlineLevel="0" max="13" min="13" style="252" width="10.85"/>
    <col collapsed="false" customWidth="true" hidden="false" outlineLevel="0" max="14" min="14" style="252" width="11.7"/>
    <col collapsed="false" customWidth="true" hidden="false" outlineLevel="0" max="15" min="15" style="252" width="10.13"/>
    <col collapsed="false" customWidth="true" hidden="false" outlineLevel="0" max="16" min="16" style="164" width="9.14"/>
    <col collapsed="false" customWidth="true" hidden="false" outlineLevel="0" max="20" min="17" style="166" width="9.28"/>
    <col collapsed="false" customWidth="true" hidden="false" outlineLevel="0" max="21" min="21" style="166" width="11.85"/>
    <col collapsed="false" customWidth="true" hidden="false" outlineLevel="0" max="22" min="22" style="166" width="10.99"/>
    <col collapsed="false" customWidth="true" hidden="false" outlineLevel="0" max="23" min="23" style="163" width="12.42"/>
    <col collapsed="false" customWidth="true" hidden="false" outlineLevel="0" max="24" min="24" style="163" width="12.7"/>
    <col collapsed="false" customWidth="true" hidden="false" outlineLevel="0" max="25" min="25" style="166" width="10.28"/>
    <col collapsed="false" customWidth="true" hidden="false" outlineLevel="0" max="31" min="26" style="251" width="9.28"/>
    <col collapsed="false" customWidth="true" hidden="false" outlineLevel="0" max="32" min="32" style="173" width="6.99"/>
    <col collapsed="false" customWidth="true" hidden="false" outlineLevel="0" max="33" min="33" style="173" width="5.41"/>
    <col collapsed="false" customWidth="true" hidden="false" outlineLevel="0" max="34" min="34" style="173" width="4.41"/>
    <col collapsed="false" customWidth="true" hidden="false" outlineLevel="0" max="35" min="35" style="173" width="5.99"/>
    <col collapsed="false" customWidth="true" hidden="false" outlineLevel="0" max="36" min="36" style="173" width="5.13"/>
    <col collapsed="false" customWidth="true" hidden="false" outlineLevel="0" max="37" min="37" style="173" width="4.41"/>
    <col collapsed="false" customWidth="true" hidden="false" outlineLevel="0" max="38" min="38" style="166" width="7.28"/>
    <col collapsed="false" customWidth="true" hidden="false" outlineLevel="0" max="39" min="39" style="166" width="7.14"/>
    <col collapsed="false" customWidth="true" hidden="false" outlineLevel="0" max="40" min="40" style="166" width="6.99"/>
    <col collapsed="false" customWidth="true" hidden="false" outlineLevel="0" max="43" min="41" style="166" width="7.7"/>
    <col collapsed="false" customWidth="true" hidden="false" outlineLevel="0" max="44" min="44" style="163" width="16.7"/>
    <col collapsed="false" customWidth="true" hidden="false" outlineLevel="0" max="45" min="45" style="163" width="9.99"/>
    <col collapsed="false" customWidth="true" hidden="false" outlineLevel="0" max="46" min="46" style="166" width="6.28"/>
    <col collapsed="false" customWidth="true" hidden="false" outlineLevel="0" max="47" min="47" style="166" width="7.42"/>
    <col collapsed="false" customWidth="true" hidden="false" outlineLevel="0" max="48" min="48" style="166" width="7.7"/>
    <col collapsed="false" customWidth="true" hidden="false" outlineLevel="0" max="49" min="49" style="166" width="8.14"/>
    <col collapsed="false" customWidth="true" hidden="false" outlineLevel="0" max="50" min="50" style="166" width="6.85"/>
    <col collapsed="false" customWidth="true" hidden="false" outlineLevel="0" max="51" min="51" style="166" width="7.7"/>
    <col collapsed="false" customWidth="false" hidden="false" outlineLevel="0" max="257" min="52" style="163" width="11.42"/>
  </cols>
  <sheetData>
    <row r="1" s="114" customFormat="true" ht="15.75" hidden="false" customHeight="false" outlineLevel="0" collapsed="false">
      <c r="A1" s="253" t="str">
        <f aca="false">CONCATENATE(A2,B2)</f>
        <v>A60</v>
      </c>
      <c r="B1" s="189"/>
      <c r="C1" s="189"/>
      <c r="D1" s="189"/>
      <c r="E1" s="254"/>
      <c r="F1" s="254"/>
      <c r="G1" s="187"/>
      <c r="H1" s="255" t="str">
        <f aca="false">+Summary!A1</f>
        <v>Brian Donegan Memorial Trophy</v>
      </c>
      <c r="I1" s="256"/>
      <c r="J1" s="256"/>
      <c r="K1" s="177"/>
      <c r="L1" s="257" t="n">
        <f aca="false">COUNT(L7:L160)</f>
        <v>54</v>
      </c>
      <c r="M1" s="257" t="s">
        <v>196</v>
      </c>
      <c r="N1" s="257" t="s">
        <v>206</v>
      </c>
      <c r="O1" s="258"/>
      <c r="P1" s="259"/>
      <c r="Q1" s="189"/>
      <c r="R1" s="189"/>
      <c r="S1" s="189"/>
      <c r="T1" s="189"/>
      <c r="U1" s="254"/>
      <c r="V1" s="254"/>
      <c r="W1" s="260"/>
      <c r="X1" s="260"/>
      <c r="Y1" s="185"/>
      <c r="Z1" s="261"/>
      <c r="AA1" s="261"/>
      <c r="AB1" s="261"/>
      <c r="AC1" s="261"/>
      <c r="AD1" s="261"/>
      <c r="AE1" s="261"/>
      <c r="AF1" s="262"/>
      <c r="AG1" s="262"/>
      <c r="AH1" s="262"/>
      <c r="AI1" s="262"/>
      <c r="AJ1" s="262"/>
      <c r="AK1" s="262"/>
      <c r="AL1" s="263" t="n">
        <f aca="false">RANK(AL2,$AL$2:$AQ$2,1)</f>
        <v>1</v>
      </c>
      <c r="AM1" s="263" t="n">
        <f aca="false">RANK(AM2,$AL$2:$AQ$2,1)</f>
        <v>4</v>
      </c>
      <c r="AN1" s="263" t="n">
        <f aca="false">RANK(AN2,$AL$2:$AQ$2,1)</f>
        <v>2</v>
      </c>
      <c r="AO1" s="263" t="n">
        <f aca="false">RANK(AO2,$AL$2:$AQ$2,1)</f>
        <v>4</v>
      </c>
      <c r="AP1" s="263" t="n">
        <f aca="false">RANK(AP2,$AL$2:$AQ$2,1)</f>
        <v>4</v>
      </c>
      <c r="AQ1" s="263" t="n">
        <f aca="false">RANK(AQ2,$AL$2:$AQ$2,1)</f>
        <v>3</v>
      </c>
      <c r="AR1" s="264"/>
      <c r="AS1" s="187"/>
      <c r="AT1" s="265"/>
      <c r="AU1" s="265"/>
      <c r="AV1" s="265"/>
      <c r="AW1" s="265"/>
      <c r="AX1" s="265"/>
      <c r="AY1" s="266"/>
    </row>
    <row r="2" customFormat="false" ht="15.75" hidden="false" customHeight="false" outlineLevel="0" collapsed="false">
      <c r="A2" s="267" t="s">
        <v>205</v>
      </c>
      <c r="B2" s="268" t="n">
        <f aca="false">+L2+6</f>
        <v>60</v>
      </c>
      <c r="C2" s="269"/>
      <c r="D2" s="269"/>
      <c r="E2" s="270"/>
      <c r="F2" s="270"/>
      <c r="G2" s="206"/>
      <c r="H2" s="271" t="str">
        <f aca="false">+Summary!H1</f>
        <v>Senior Racing Results</v>
      </c>
      <c r="I2" s="272"/>
      <c r="J2" s="272"/>
      <c r="K2" s="195"/>
      <c r="L2" s="273" t="n">
        <f aca="false">COUNT('GS Times'!B7:B458)</f>
        <v>54</v>
      </c>
      <c r="M2" s="274" t="s">
        <v>196</v>
      </c>
      <c r="N2" s="275" t="s">
        <v>207</v>
      </c>
      <c r="O2" s="276"/>
      <c r="P2" s="196"/>
      <c r="Q2" s="199"/>
      <c r="R2" s="199"/>
      <c r="S2" s="199"/>
      <c r="T2" s="199"/>
      <c r="U2" s="201"/>
      <c r="V2" s="201"/>
      <c r="W2" s="277"/>
      <c r="X2" s="277"/>
      <c r="Y2" s="205"/>
      <c r="Z2" s="278"/>
      <c r="AA2" s="278"/>
      <c r="AB2" s="278"/>
      <c r="AC2" s="278"/>
      <c r="AD2" s="278"/>
      <c r="AE2" s="278"/>
      <c r="AF2" s="279"/>
      <c r="AG2" s="279"/>
      <c r="AH2" s="279"/>
      <c r="AI2" s="279"/>
      <c r="AJ2" s="279"/>
      <c r="AK2" s="279"/>
      <c r="AL2" s="280" t="n">
        <f aca="false">IF(AL3=3,+AL5,1000)</f>
        <v>147.85</v>
      </c>
      <c r="AM2" s="280" t="n">
        <f aca="false">IF(AM3=3,+AM5,1000)</f>
        <v>1000</v>
      </c>
      <c r="AN2" s="280" t="n">
        <f aca="false">IF(AN3=3,+AN5,1000)</f>
        <v>151.87</v>
      </c>
      <c r="AO2" s="280" t="n">
        <f aca="false">IF(AO3=3,+AO5,1000)</f>
        <v>1000</v>
      </c>
      <c r="AP2" s="280" t="n">
        <f aca="false">IF(AP3=3,+AP5,1000)</f>
        <v>1000</v>
      </c>
      <c r="AQ2" s="280" t="n">
        <f aca="false">IF(AQ3=3,+AQ5,1000)</f>
        <v>158.31</v>
      </c>
      <c r="AR2" s="281"/>
      <c r="AS2" s="206"/>
      <c r="AT2" s="280"/>
      <c r="AU2" s="280"/>
      <c r="AV2" s="280"/>
      <c r="AW2" s="280"/>
      <c r="AX2" s="280"/>
      <c r="AY2" s="282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83"/>
      <c r="B3" s="269"/>
      <c r="C3" s="269"/>
      <c r="D3" s="269"/>
      <c r="E3" s="270"/>
      <c r="F3" s="270"/>
      <c r="G3" s="206"/>
      <c r="H3" s="271" t="n">
        <f aca="false">+Registration!$H$1</f>
        <v>2016</v>
      </c>
      <c r="I3" s="272"/>
      <c r="J3" s="272"/>
      <c r="K3" s="195"/>
      <c r="L3" s="284" t="str">
        <f aca="false">IF(+L2-L1=0,"OK","ERROR")</f>
        <v>OK</v>
      </c>
      <c r="M3" s="274" t="s">
        <v>196</v>
      </c>
      <c r="N3" s="275"/>
      <c r="O3" s="276"/>
      <c r="P3" s="196"/>
      <c r="Q3" s="199"/>
      <c r="R3" s="199"/>
      <c r="S3" s="199"/>
      <c r="T3" s="199"/>
      <c r="U3" s="201"/>
      <c r="V3" s="201"/>
      <c r="W3" s="277"/>
      <c r="X3" s="277"/>
      <c r="Y3" s="205"/>
      <c r="Z3" s="278"/>
      <c r="AA3" s="278"/>
      <c r="AB3" s="278"/>
      <c r="AC3" s="278"/>
      <c r="AD3" s="278"/>
      <c r="AE3" s="278"/>
      <c r="AF3" s="279"/>
      <c r="AG3" s="279"/>
      <c r="AH3" s="279"/>
      <c r="AI3" s="279"/>
      <c r="AJ3" s="279"/>
      <c r="AK3" s="279"/>
      <c r="AL3" s="285" t="n">
        <f aca="false">COUNT(AL7:AL28)</f>
        <v>3</v>
      </c>
      <c r="AM3" s="285" t="n">
        <f aca="false">COUNT(AM7:AM28)</f>
        <v>2</v>
      </c>
      <c r="AN3" s="285" t="n">
        <f aca="false">COUNT(AN7:AN28)</f>
        <v>3</v>
      </c>
      <c r="AO3" s="285" t="n">
        <f aca="false">COUNT(AO7:AO28)</f>
        <v>0</v>
      </c>
      <c r="AP3" s="285" t="n">
        <f aca="false">COUNT(AP7:AP28)</f>
        <v>0</v>
      </c>
      <c r="AQ3" s="285" t="n">
        <f aca="false">COUNT(AQ7:AQ28)</f>
        <v>3</v>
      </c>
      <c r="AR3" s="281"/>
      <c r="AS3" s="206"/>
      <c r="AT3" s="280"/>
      <c r="AU3" s="280"/>
      <c r="AV3" s="280"/>
      <c r="AW3" s="280"/>
      <c r="AX3" s="280"/>
      <c r="AY3" s="282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06" customFormat="true" ht="14.25" hidden="false" customHeight="true" outlineLevel="0" collapsed="false">
      <c r="A4" s="286" t="s">
        <v>208</v>
      </c>
      <c r="B4" s="287"/>
      <c r="C4" s="287"/>
      <c r="D4" s="287"/>
      <c r="E4" s="288" t="s">
        <v>209</v>
      </c>
      <c r="F4" s="288"/>
      <c r="G4" s="289" t="s">
        <v>6</v>
      </c>
      <c r="H4" s="290" t="s">
        <v>210</v>
      </c>
      <c r="I4" s="290"/>
      <c r="J4" s="290"/>
      <c r="K4" s="291"/>
      <c r="L4" s="292" t="s">
        <v>211</v>
      </c>
      <c r="M4" s="293"/>
      <c r="N4" s="293"/>
      <c r="O4" s="293"/>
      <c r="P4" s="294"/>
      <c r="Q4" s="295" t="s">
        <v>212</v>
      </c>
      <c r="R4" s="295"/>
      <c r="S4" s="295"/>
      <c r="T4" s="295"/>
      <c r="U4" s="296" t="s">
        <v>213</v>
      </c>
      <c r="V4" s="296"/>
      <c r="W4" s="297" t="s">
        <v>214</v>
      </c>
      <c r="X4" s="297"/>
      <c r="Y4" s="298" t="s">
        <v>10</v>
      </c>
      <c r="Z4" s="299" t="s">
        <v>215</v>
      </c>
      <c r="AA4" s="299"/>
      <c r="AB4" s="299"/>
      <c r="AC4" s="299"/>
      <c r="AD4" s="299"/>
      <c r="AE4" s="299"/>
      <c r="AF4" s="300" t="s">
        <v>216</v>
      </c>
      <c r="AG4" s="300"/>
      <c r="AH4" s="300"/>
      <c r="AI4" s="300"/>
      <c r="AJ4" s="300"/>
      <c r="AK4" s="300"/>
      <c r="AL4" s="301" t="s">
        <v>217</v>
      </c>
      <c r="AM4" s="301"/>
      <c r="AN4" s="301"/>
      <c r="AO4" s="301"/>
      <c r="AP4" s="301"/>
      <c r="AQ4" s="301"/>
      <c r="AR4" s="302"/>
      <c r="AS4" s="303"/>
      <c r="AT4" s="304" t="s">
        <v>218</v>
      </c>
      <c r="AU4" s="304"/>
      <c r="AV4" s="304"/>
      <c r="AW4" s="304"/>
      <c r="AX4" s="304"/>
      <c r="AY4" s="305"/>
    </row>
    <row r="5" s="326" customFormat="true" ht="12.75" hidden="false" customHeight="false" outlineLevel="0" collapsed="false">
      <c r="A5" s="307" t="n">
        <v>1000</v>
      </c>
      <c r="B5" s="308" t="s">
        <v>219</v>
      </c>
      <c r="C5" s="308"/>
      <c r="D5" s="308"/>
      <c r="E5" s="309" t="n">
        <v>1000</v>
      </c>
      <c r="F5" s="309" t="s">
        <v>219</v>
      </c>
      <c r="G5" s="310"/>
      <c r="H5" s="311"/>
      <c r="I5" s="311"/>
      <c r="J5" s="311"/>
      <c r="K5" s="312"/>
      <c r="L5" s="313"/>
      <c r="M5" s="276"/>
      <c r="N5" s="276"/>
      <c r="O5" s="276"/>
      <c r="P5" s="314"/>
      <c r="Q5" s="315" t="n">
        <v>1000</v>
      </c>
      <c r="R5" s="315" t="s">
        <v>219</v>
      </c>
      <c r="S5" s="315"/>
      <c r="T5" s="315"/>
      <c r="U5" s="316" t="n">
        <v>1000</v>
      </c>
      <c r="V5" s="316" t="s">
        <v>219</v>
      </c>
      <c r="W5" s="317" t="n">
        <f aca="false">VLOOKUP(1,E:O,11,FALSE())</f>
        <v>47.57</v>
      </c>
      <c r="X5" s="317" t="n">
        <f aca="false">VLOOKUP(1,F:O,10,FALSE())</f>
        <v>52.91</v>
      </c>
      <c r="Y5" s="318" t="n">
        <f aca="false">VLOOKUP(1,G:O,9,FALSE())</f>
        <v>47.57</v>
      </c>
      <c r="Z5" s="319" t="n">
        <v>1000</v>
      </c>
      <c r="AA5" s="320" t="s">
        <v>219</v>
      </c>
      <c r="AB5" s="320"/>
      <c r="AC5" s="320"/>
      <c r="AD5" s="320"/>
      <c r="AE5" s="320"/>
      <c r="AF5" s="321"/>
      <c r="AG5" s="321"/>
      <c r="AH5" s="321"/>
      <c r="AI5" s="321"/>
      <c r="AJ5" s="321"/>
      <c r="AK5" s="321"/>
      <c r="AL5" s="322" t="n">
        <f aca="false">SUM(AL7:AL145)</f>
        <v>147.85</v>
      </c>
      <c r="AM5" s="322" t="n">
        <f aca="false">SUM(AM7:AM145)</f>
        <v>163.51</v>
      </c>
      <c r="AN5" s="322" t="n">
        <f aca="false">SUM(AN7:AN145)</f>
        <v>151.87</v>
      </c>
      <c r="AO5" s="322" t="n">
        <f aca="false">SUM(AO7:AO145)</f>
        <v>0</v>
      </c>
      <c r="AP5" s="322" t="n">
        <f aca="false">SUM(AP7:AP145)</f>
        <v>0</v>
      </c>
      <c r="AQ5" s="322" t="n">
        <f aca="false">SUM(AQ7:AQ145)</f>
        <v>158.31</v>
      </c>
      <c r="AR5" s="323"/>
      <c r="AS5" s="324" t="str">
        <f aca="false">+Y4</f>
        <v>Points</v>
      </c>
      <c r="AT5" s="322" t="n">
        <f aca="false">SUM(AT7:AT145)</f>
        <v>289.76911459584</v>
      </c>
      <c r="AU5" s="322" t="n">
        <f aca="false">SUM(AU7:AU145)</f>
        <v>262.474785019007</v>
      </c>
      <c r="AV5" s="322" t="n">
        <f aca="false">SUM(AV7:AV145)</f>
        <v>281.979052732115</v>
      </c>
      <c r="AW5" s="322" t="n">
        <f aca="false">SUM(AW7:AW145)</f>
        <v>0</v>
      </c>
      <c r="AX5" s="322" t="n">
        <f aca="false">SUM(AX7:AX145)</f>
        <v>0</v>
      </c>
      <c r="AY5" s="325" t="n">
        <f aca="false">SUM(AY7:AY145)</f>
        <v>271.122538641218</v>
      </c>
    </row>
    <row r="6" s="26" customFormat="true" ht="26.25" hidden="false" customHeight="false" outlineLevel="0" collapsed="false">
      <c r="A6" s="327" t="s">
        <v>43</v>
      </c>
      <c r="B6" s="229" t="s">
        <v>46</v>
      </c>
      <c r="C6" s="229" t="s">
        <v>49</v>
      </c>
      <c r="D6" s="229" t="s">
        <v>52</v>
      </c>
      <c r="E6" s="230" t="s">
        <v>202</v>
      </c>
      <c r="F6" s="230" t="s">
        <v>203</v>
      </c>
      <c r="G6" s="232" t="s">
        <v>38</v>
      </c>
      <c r="H6" s="328" t="s">
        <v>8</v>
      </c>
      <c r="I6" s="328" t="s">
        <v>7</v>
      </c>
      <c r="J6" s="328"/>
      <c r="K6" s="228"/>
      <c r="L6" s="329" t="s">
        <v>56</v>
      </c>
      <c r="M6" s="330" t="s">
        <v>57</v>
      </c>
      <c r="N6" s="330" t="s">
        <v>58</v>
      </c>
      <c r="O6" s="330" t="s">
        <v>59</v>
      </c>
      <c r="P6" s="227" t="s">
        <v>60</v>
      </c>
      <c r="Q6" s="229" t="s">
        <v>43</v>
      </c>
      <c r="R6" s="229" t="s">
        <v>46</v>
      </c>
      <c r="S6" s="229" t="s">
        <v>49</v>
      </c>
      <c r="T6" s="229" t="s">
        <v>52</v>
      </c>
      <c r="U6" s="230" t="s">
        <v>202</v>
      </c>
      <c r="V6" s="230" t="s">
        <v>203</v>
      </c>
      <c r="W6" s="331" t="s">
        <v>202</v>
      </c>
      <c r="X6" s="332" t="s">
        <v>203</v>
      </c>
      <c r="Y6" s="232" t="s">
        <v>38</v>
      </c>
      <c r="Z6" s="333" t="s">
        <v>30</v>
      </c>
      <c r="AA6" s="333" t="s">
        <v>31</v>
      </c>
      <c r="AB6" s="333" t="s">
        <v>32</v>
      </c>
      <c r="AC6" s="333" t="s">
        <v>33</v>
      </c>
      <c r="AD6" s="333" t="s">
        <v>34</v>
      </c>
      <c r="AE6" s="333" t="s">
        <v>35</v>
      </c>
      <c r="AF6" s="334" t="s">
        <v>30</v>
      </c>
      <c r="AG6" s="334" t="s">
        <v>31</v>
      </c>
      <c r="AH6" s="334" t="s">
        <v>32</v>
      </c>
      <c r="AI6" s="334" t="s">
        <v>33</v>
      </c>
      <c r="AJ6" s="334" t="s">
        <v>34</v>
      </c>
      <c r="AK6" s="334" t="s">
        <v>35</v>
      </c>
      <c r="AL6" s="335" t="s">
        <v>30</v>
      </c>
      <c r="AM6" s="335" t="s">
        <v>31</v>
      </c>
      <c r="AN6" s="335" t="s">
        <v>32</v>
      </c>
      <c r="AO6" s="335" t="s">
        <v>33</v>
      </c>
      <c r="AP6" s="335" t="s">
        <v>34</v>
      </c>
      <c r="AQ6" s="335" t="s">
        <v>35</v>
      </c>
      <c r="AR6" s="336" t="s">
        <v>8</v>
      </c>
      <c r="AS6" s="232" t="str">
        <f aca="false">+Y6</f>
        <v>Combined</v>
      </c>
      <c r="AT6" s="335" t="s">
        <v>30</v>
      </c>
      <c r="AU6" s="335" t="s">
        <v>31</v>
      </c>
      <c r="AV6" s="335" t="s">
        <v>32</v>
      </c>
      <c r="AW6" s="335" t="s">
        <v>33</v>
      </c>
      <c r="AX6" s="335" t="s">
        <v>34</v>
      </c>
      <c r="AY6" s="337" t="s">
        <v>35</v>
      </c>
    </row>
    <row r="7" customFormat="false" ht="12.75" hidden="false" customHeight="false" outlineLevel="0" collapsed="false">
      <c r="A7" s="249" t="n">
        <f aca="false">IF(Q7=1000,1000,RANK(Q7,Q:Q,1))</f>
        <v>1</v>
      </c>
      <c r="B7" s="249" t="n">
        <f aca="false">IF(R7=1000,1000,RANK(R7,R:R,1))</f>
        <v>1000</v>
      </c>
      <c r="C7" s="249" t="n">
        <f aca="false">IF(S7=1000,1000,RANK(S7,S:S,1))</f>
        <v>1000</v>
      </c>
      <c r="D7" s="249" t="n">
        <f aca="false">IF(T7=1000,1000,RANK(T7,T:T,1))</f>
        <v>1000</v>
      </c>
      <c r="E7" s="338" t="n">
        <f aca="false">IF(U7=1000,1000,RANK(U7,U:U,1))</f>
        <v>1</v>
      </c>
      <c r="F7" s="338" t="n">
        <f aca="false">IF(V7=1000,1000,RANK(V7,V:V,1))</f>
        <v>1000</v>
      </c>
      <c r="G7" s="247" t="n">
        <f aca="false">RANK(O7,O:O,1)</f>
        <v>1</v>
      </c>
      <c r="H7" s="250" t="str">
        <f aca="false">VLOOKUP($L7,'Combined Results'!$A:$G,4,FALSE())</f>
        <v>Ethan Jackson</v>
      </c>
      <c r="I7" s="250" t="str">
        <f aca="false">VLOOKUP($H7,Registration!$B:$E,3,FALSE())</f>
        <v>PK</v>
      </c>
      <c r="J7" s="250" t="s">
        <v>204</v>
      </c>
      <c r="K7" s="239" t="s">
        <v>204</v>
      </c>
      <c r="L7" s="339" t="n">
        <f aca="false">+'GS Times'!B7</f>
        <v>4</v>
      </c>
      <c r="M7" s="340" t="n">
        <f aca="false">+'GS Times'!C7</f>
        <v>24</v>
      </c>
      <c r="N7" s="340" t="n">
        <f aca="false">+'GS Times'!D7</f>
        <v>23.57</v>
      </c>
      <c r="O7" s="340" t="n">
        <f aca="false">IF(ISERROR(+M7+N7),1000,SUM(M7:N7))</f>
        <v>47.57</v>
      </c>
      <c r="P7" s="240" t="str">
        <f aca="false">VLOOKUP($H7,Registration!$B:$E,4,FALSE())</f>
        <v>M</v>
      </c>
      <c r="Q7" s="242" t="n">
        <f aca="false">IF(ISERROR($O7),+$Q$5,IF(LEFT($P7,1)=Q$6,+$O7,+$Q$5))</f>
        <v>47.57</v>
      </c>
      <c r="R7" s="242" t="n">
        <f aca="false">IF(ISERROR($O7),+$Q$5,IF(LEFT($P7,1)=R$6,+$O7,+$Q$5))</f>
        <v>1000</v>
      </c>
      <c r="S7" s="242" t="n">
        <f aca="false">IF(ISERROR($O7),+$Q$5,IF($P7=S$6,+$O7,+$Q$5))</f>
        <v>1000</v>
      </c>
      <c r="T7" s="242" t="n">
        <f aca="false">IF(ISERROR($O7),+$Q$5,IF($P7=T$6,+$O7,+$Q$5))</f>
        <v>1000</v>
      </c>
      <c r="U7" s="244" t="n">
        <f aca="false">IF(LEFT($P7,1)=LEFT(U$6,1),+$O7,1000)</f>
        <v>47.57</v>
      </c>
      <c r="V7" s="244" t="n">
        <f aca="false">IF(LEFT($P7,1)=LEFT(V$6,1),+$O7,1000)</f>
        <v>1000</v>
      </c>
      <c r="W7" s="341" t="n">
        <f aca="false">IF(U7=1000,0,+W$5/U7*100)</f>
        <v>100</v>
      </c>
      <c r="X7" s="341" t="n">
        <f aca="false">IF(V7=1000,0,+X$5/V7*100)</f>
        <v>0</v>
      </c>
      <c r="Y7" s="246" t="n">
        <f aca="false">IF(O7=1000,0,+Y$5/$O7*100)</f>
        <v>100</v>
      </c>
      <c r="Z7" s="342" t="n">
        <f aca="false">IF(ISERROR($O7),1000,IF($I7=Z$6,+$O7,1000))</f>
        <v>47.57</v>
      </c>
      <c r="AA7" s="342" t="n">
        <f aca="false">IF(ISERROR($O7),1000,IF($I7=AA$6,+$O7,1000))</f>
        <v>1000</v>
      </c>
      <c r="AB7" s="342" t="n">
        <f aca="false">IF(ISERROR($O7),1000,IF($I7=AB$6,+$O7,1000))</f>
        <v>1000</v>
      </c>
      <c r="AC7" s="342" t="n">
        <f aca="false">IF(ISERROR($O7),1000,IF($I7=AC$6,+$O7,1000))</f>
        <v>1000</v>
      </c>
      <c r="AD7" s="342" t="n">
        <f aca="false">IF(ISERROR($O7),1000,IF($I7=AD$6,+$O7,1000))</f>
        <v>1000</v>
      </c>
      <c r="AE7" s="342" t="n">
        <f aca="false">IF(ISERROR($O7),1000,IF($I7=AE$6,+$O7,1000))</f>
        <v>1000</v>
      </c>
      <c r="AF7" s="343" t="n">
        <f aca="false">IF(Z7=1000,"",RANK(Z7,Z:Z,1))</f>
        <v>1</v>
      </c>
      <c r="AG7" s="343" t="str">
        <f aca="false">IF(AA7=1000,"",RANK(AA7,AA:AA,1))</f>
        <v/>
      </c>
      <c r="AH7" s="343" t="str">
        <f aca="false">IF(AB7=1000,"",RANK(AB7,AB:AB,1))</f>
        <v/>
      </c>
      <c r="AI7" s="343" t="str">
        <f aca="false">IF(AC7=1000,"",RANK(AC7,AC:AC,1))</f>
        <v/>
      </c>
      <c r="AJ7" s="343" t="str">
        <f aca="false">IF(AD7=1000,"",RANK(AD7,AD:AD,1))</f>
        <v/>
      </c>
      <c r="AK7" s="343" t="str">
        <f aca="false">IF(AE7=1000,"",RANK(AE7,AE:AE,1))</f>
        <v/>
      </c>
      <c r="AL7" s="344" t="n">
        <f aca="false">IF(Z7=1000,"",IF(OR(AF7=1,AF7=2,AF7=3),+Z7,""))</f>
        <v>47.57</v>
      </c>
      <c r="AM7" s="344" t="str">
        <f aca="false">IF(AA7=1000,"",IF(OR(AG7=1,AG7=2,AG7=3),+AA7,""))</f>
        <v/>
      </c>
      <c r="AN7" s="344" t="str">
        <f aca="false">IF(AB7=1000,"",IF(OR(AH7=1,AH7=2,AH7=3),+AB7,""))</f>
        <v/>
      </c>
      <c r="AO7" s="344" t="str">
        <f aca="false">IF(AC7=1000,"",IF(OR(AI7=1,AI7=2,AI7=3),+AC7,""))</f>
        <v/>
      </c>
      <c r="AP7" s="344" t="str">
        <f aca="false">IF(AD7=1000,"",IF(OR(AJ7=1,AJ7=2,AJ7=3),+AD7,""))</f>
        <v/>
      </c>
      <c r="AQ7" s="344" t="str">
        <f aca="false">IF(AE7=1000,"",IF(OR(AK7=1,AK7=2,AK7=3),+AE7,""))</f>
        <v/>
      </c>
      <c r="AR7" s="345" t="str">
        <f aca="false">+H7</f>
        <v>Ethan Jackson</v>
      </c>
      <c r="AS7" s="246" t="n">
        <f aca="false">Y7</f>
        <v>100</v>
      </c>
      <c r="AT7" s="248" t="n">
        <f aca="false">IF(AL7="","",IF($I7=AT$6,+$Y7,""))</f>
        <v>100</v>
      </c>
      <c r="AU7" s="248" t="str">
        <f aca="false">IF(AM7="","",IF($I7=AU$6,+$Y7,""))</f>
        <v/>
      </c>
      <c r="AV7" s="248" t="str">
        <f aca="false">IF(AN7="","",IF($I7=AV$6,+$Y7,""))</f>
        <v/>
      </c>
      <c r="AW7" s="248" t="str">
        <f aca="false">IF(AO7="","",IF($I7=AW$6,+$Y7,""))</f>
        <v/>
      </c>
      <c r="AX7" s="248" t="str">
        <f aca="false">IF(AP7="","",IF($I7=AX$6,+$Y7,""))</f>
        <v/>
      </c>
      <c r="AY7" s="248" t="str">
        <f aca="false">IF(AQ7="","",IF($I7=AY$6,+$Y7,""))</f>
        <v/>
      </c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9" t="n">
        <f aca="false">IF(Q8=1000,1000,RANK(Q8,Q:Q,1))</f>
        <v>2</v>
      </c>
      <c r="B8" s="249" t="n">
        <f aca="false">IF(R8=1000,1000,RANK(R8,R:R,1))</f>
        <v>1000</v>
      </c>
      <c r="C8" s="249" t="n">
        <f aca="false">IF(S8=1000,1000,RANK(S8,S:S,1))</f>
        <v>1000</v>
      </c>
      <c r="D8" s="249" t="n">
        <f aca="false">IF(T8=1000,1000,RANK(T8,T:T,1))</f>
        <v>1000</v>
      </c>
      <c r="E8" s="338" t="n">
        <f aca="false">IF(U8=1000,1000,RANK(U8,U:U,1))</f>
        <v>2</v>
      </c>
      <c r="F8" s="338" t="n">
        <f aca="false">IF(V8=1000,1000,RANK(V8,V:V,1))</f>
        <v>1000</v>
      </c>
      <c r="G8" s="247" t="n">
        <f aca="false">RANK(O8,O:O,1)</f>
        <v>2</v>
      </c>
      <c r="H8" s="250" t="str">
        <f aca="false">VLOOKUP($L8,'Combined Results'!$A:$G,4,FALSE())</f>
        <v>Nicholas Brown</v>
      </c>
      <c r="I8" s="250" t="str">
        <f aca="false">VLOOKUP($H8,Registration!$B:$E,3,FALSE())</f>
        <v>IL</v>
      </c>
      <c r="J8" s="250" t="s">
        <v>204</v>
      </c>
      <c r="K8" s="239" t="s">
        <v>204</v>
      </c>
      <c r="L8" s="339" t="n">
        <f aca="false">+'GS Times'!B8</f>
        <v>1</v>
      </c>
      <c r="M8" s="340" t="n">
        <f aca="false">+'GS Times'!C8</f>
        <v>24.01</v>
      </c>
      <c r="N8" s="340" t="n">
        <f aca="false">+'GS Times'!D8</f>
        <v>25.51</v>
      </c>
      <c r="O8" s="340" t="n">
        <f aca="false">IF(ISERROR(+M8+N8),1000,SUM(M8:N8))</f>
        <v>49.52</v>
      </c>
      <c r="P8" s="240" t="str">
        <f aca="false">VLOOKUP($H8,Registration!$B:$E,4,FALSE())</f>
        <v>M</v>
      </c>
      <c r="Q8" s="242" t="n">
        <f aca="false">IF(ISERROR($O8),+$Q$5,IF(LEFT($P8,1)=Q$6,+$O8,+$Q$5))</f>
        <v>49.52</v>
      </c>
      <c r="R8" s="242" t="n">
        <f aca="false">IF(ISERROR($O8),+$Q$5,IF(LEFT($P8,1)=R$6,+$O8,+$Q$5))</f>
        <v>1000</v>
      </c>
      <c r="S8" s="242" t="n">
        <f aca="false">IF(ISERROR($O8),+$Q$5,IF($P8=S$6,+$O8,+$Q$5))</f>
        <v>1000</v>
      </c>
      <c r="T8" s="242" t="n">
        <f aca="false">IF(ISERROR($O8),+$Q$5,IF($P8=T$6,+$O8,+$Q$5))</f>
        <v>1000</v>
      </c>
      <c r="U8" s="244" t="n">
        <f aca="false">IF(LEFT($P8,1)=LEFT(U$6,1),+$O8,1000)</f>
        <v>49.52</v>
      </c>
      <c r="V8" s="244" t="n">
        <f aca="false">IF(LEFT($P8,1)=LEFT(V$6,1),+$O8,1000)</f>
        <v>1000</v>
      </c>
      <c r="W8" s="341" t="n">
        <f aca="false">IF(U8=1000,0,+W$5/U8*100)</f>
        <v>96.062197092084</v>
      </c>
      <c r="X8" s="341" t="n">
        <f aca="false">IF(V8=1000,0,+X$5/V8*100)</f>
        <v>0</v>
      </c>
      <c r="Y8" s="246" t="n">
        <f aca="false">IF(O8=1000,0,+Y$5/$O8*100)</f>
        <v>96.062197092084</v>
      </c>
      <c r="Z8" s="342" t="n">
        <f aca="false">IF(ISERROR($O8),1000,IF($I8=Z$6,+$O8,1000))</f>
        <v>1000</v>
      </c>
      <c r="AA8" s="342" t="n">
        <f aca="false">IF(ISERROR($O8),1000,IF($I8=AA$6,+$O8,1000))</f>
        <v>1000</v>
      </c>
      <c r="AB8" s="342" t="n">
        <f aca="false">IF(ISERROR($O8),1000,IF($I8=AB$6,+$O8,1000))</f>
        <v>49.52</v>
      </c>
      <c r="AC8" s="342" t="n">
        <f aca="false">IF(ISERROR($O8),1000,IF($I8=AC$6,+$O8,1000))</f>
        <v>1000</v>
      </c>
      <c r="AD8" s="342" t="n">
        <f aca="false">IF(ISERROR($O8),1000,IF($I8=AD$6,+$O8,1000))</f>
        <v>1000</v>
      </c>
      <c r="AE8" s="342" t="n">
        <f aca="false">IF(ISERROR($O8),1000,IF($I8=AE$6,+$O8,1000))</f>
        <v>1000</v>
      </c>
      <c r="AF8" s="343" t="str">
        <f aca="false">IF(Z8=1000,"",RANK(Z8,Z:Z,1))</f>
        <v/>
      </c>
      <c r="AG8" s="343" t="str">
        <f aca="false">IF(AA8=1000,"",RANK(AA8,AA:AA,1))</f>
        <v/>
      </c>
      <c r="AH8" s="343" t="n">
        <f aca="false">IF(AB8=1000,"",RANK(AB8,AB:AB,1))</f>
        <v>1</v>
      </c>
      <c r="AI8" s="343" t="str">
        <f aca="false">IF(AC8=1000,"",RANK(AC8,AC:AC,1))</f>
        <v/>
      </c>
      <c r="AJ8" s="343" t="str">
        <f aca="false">IF(AD8=1000,"",RANK(AD8,AD:AD,1))</f>
        <v/>
      </c>
      <c r="AK8" s="343" t="str">
        <f aca="false">IF(AE8=1000,"",RANK(AE8,AE:AE,1))</f>
        <v/>
      </c>
      <c r="AL8" s="344" t="str">
        <f aca="false">IF(Z8=1000,"",IF(OR(AF8=1,AF8=2,AF8=3),+Z8,""))</f>
        <v/>
      </c>
      <c r="AM8" s="344" t="str">
        <f aca="false">IF(AA8=1000,"",IF(OR(AG8=1,AG8=2,AG8=3),+AA8,""))</f>
        <v/>
      </c>
      <c r="AN8" s="344" t="n">
        <f aca="false">IF(AB8=1000,"",IF(OR(AH8=1,AH8=2,AH8=3),+AB8,""))</f>
        <v>49.52</v>
      </c>
      <c r="AO8" s="344" t="str">
        <f aca="false">IF(AC8=1000,"",IF(OR(AI8=1,AI8=2,AI8=3),+AC8,""))</f>
        <v/>
      </c>
      <c r="AP8" s="344" t="str">
        <f aca="false">IF(AD8=1000,"",IF(OR(AJ8=1,AJ8=2,AJ8=3),+AD8,""))</f>
        <v/>
      </c>
      <c r="AQ8" s="344" t="str">
        <f aca="false">IF(AE8=1000,"",IF(OR(AK8=1,AK8=2,AK8=3),+AE8,""))</f>
        <v/>
      </c>
      <c r="AR8" s="345" t="str">
        <f aca="false">+H8</f>
        <v>Nicholas Brown</v>
      </c>
      <c r="AS8" s="246" t="n">
        <f aca="false">Y8</f>
        <v>96.062197092084</v>
      </c>
      <c r="AT8" s="248" t="str">
        <f aca="false">IF(AL8="","",IF($I8=AT$6,+$Y8,""))</f>
        <v/>
      </c>
      <c r="AU8" s="248" t="str">
        <f aca="false">IF(AM8="","",IF($I8=AU$6,+$Y8,""))</f>
        <v/>
      </c>
      <c r="AV8" s="248" t="n">
        <f aca="false">IF(AN8="","",IF($I8=AV$6,+$Y8,""))</f>
        <v>96.062197092084</v>
      </c>
      <c r="AW8" s="248" t="str">
        <f aca="false">IF(AO8="","",IF($I8=AW$6,+$Y8,""))</f>
        <v/>
      </c>
      <c r="AX8" s="248" t="str">
        <f aca="false">IF(AP8="","",IF($I8=AX$6,+$Y8,""))</f>
        <v/>
      </c>
      <c r="AY8" s="248" t="str">
        <f aca="false">IF(AQ8="","",IF($I8=AY$6,+$Y8,""))</f>
        <v/>
      </c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9" t="n">
        <f aca="false">IF(Q9=1000,1000,RANK(Q9,Q:Q,1))</f>
        <v>3</v>
      </c>
      <c r="B9" s="249" t="n">
        <f aca="false">IF(R9=1000,1000,RANK(R9,R:R,1))</f>
        <v>1000</v>
      </c>
      <c r="C9" s="249" t="n">
        <f aca="false">IF(S9=1000,1000,RANK(S9,S:S,1))</f>
        <v>1000</v>
      </c>
      <c r="D9" s="249" t="n">
        <f aca="false">IF(T9=1000,1000,RANK(T9,T:T,1))</f>
        <v>1000</v>
      </c>
      <c r="E9" s="338" t="n">
        <f aca="false">IF(U9=1000,1000,RANK(U9,U:U,1))</f>
        <v>3</v>
      </c>
      <c r="F9" s="338" t="n">
        <f aca="false">IF(V9=1000,1000,RANK(V9,V:V,1))</f>
        <v>1000</v>
      </c>
      <c r="G9" s="247" t="n">
        <f aca="false">RANK(O9,O:O,1)</f>
        <v>3</v>
      </c>
      <c r="H9" s="250" t="str">
        <f aca="false">VLOOKUP($L9,'Combined Results'!$A:$G,4,FALSE())</f>
        <v>Liam Zeller</v>
      </c>
      <c r="I9" s="250" t="str">
        <f aca="false">VLOOKUP($H9,Registration!$B:$E,3,FALSE())</f>
        <v>PK</v>
      </c>
      <c r="J9" s="250" t="s">
        <v>204</v>
      </c>
      <c r="K9" s="239" t="s">
        <v>204</v>
      </c>
      <c r="L9" s="339" t="n">
        <f aca="false">+'GS Times'!B9</f>
        <v>12</v>
      </c>
      <c r="M9" s="340" t="n">
        <f aca="false">+'GS Times'!C9</f>
        <v>24.76</v>
      </c>
      <c r="N9" s="340" t="n">
        <f aca="false">+'GS Times'!D9</f>
        <v>24.86</v>
      </c>
      <c r="O9" s="340" t="n">
        <f aca="false">IF(ISERROR(+M9+N9),1000,SUM(M9:N9))</f>
        <v>49.62</v>
      </c>
      <c r="P9" s="240" t="str">
        <f aca="false">VLOOKUP($H9,Registration!$B:$E,4,FALSE())</f>
        <v>M</v>
      </c>
      <c r="Q9" s="242" t="n">
        <f aca="false">IF(ISERROR($O9),+$Q$5,IF(LEFT($P9,1)=Q$6,+$O9,+$Q$5))</f>
        <v>49.62</v>
      </c>
      <c r="R9" s="242" t="n">
        <f aca="false">IF(ISERROR($O9),+$Q$5,IF(LEFT($P9,1)=R$6,+$O9,+$Q$5))</f>
        <v>1000</v>
      </c>
      <c r="S9" s="242" t="n">
        <f aca="false">IF(ISERROR($O9),+$Q$5,IF($P9=S$6,+$O9,+$Q$5))</f>
        <v>1000</v>
      </c>
      <c r="T9" s="242" t="n">
        <f aca="false">IF(ISERROR($O9),+$Q$5,IF($P9=T$6,+$O9,+$Q$5))</f>
        <v>1000</v>
      </c>
      <c r="U9" s="244" t="n">
        <f aca="false">IF(LEFT($P9,1)=LEFT(U$6,1),+$O9,1000)</f>
        <v>49.62</v>
      </c>
      <c r="V9" s="244" t="n">
        <f aca="false">IF(LEFT($P9,1)=LEFT(V$6,1),+$O9,1000)</f>
        <v>1000</v>
      </c>
      <c r="W9" s="341" t="n">
        <f aca="false">IF(U9=1000,0,+W$5/U9*100)</f>
        <v>95.8686013704152</v>
      </c>
      <c r="X9" s="341" t="n">
        <f aca="false">IF(V9=1000,0,+X$5/V9*100)</f>
        <v>0</v>
      </c>
      <c r="Y9" s="246" t="n">
        <f aca="false">IF(O9=1000,0,+Y$5/$O9*100)</f>
        <v>95.8686013704152</v>
      </c>
      <c r="Z9" s="342" t="n">
        <f aca="false">IF(ISERROR($O9),1000,IF($I9=Z$6,+$O9,1000))</f>
        <v>49.62</v>
      </c>
      <c r="AA9" s="342" t="n">
        <f aca="false">IF(ISERROR($O9),1000,IF($I9=AA$6,+$O9,1000))</f>
        <v>1000</v>
      </c>
      <c r="AB9" s="342" t="n">
        <f aca="false">IF(ISERROR($O9),1000,IF($I9=AB$6,+$O9,1000))</f>
        <v>1000</v>
      </c>
      <c r="AC9" s="342" t="n">
        <f aca="false">IF(ISERROR($O9),1000,IF($I9=AC$6,+$O9,1000))</f>
        <v>1000</v>
      </c>
      <c r="AD9" s="342" t="n">
        <f aca="false">IF(ISERROR($O9),1000,IF($I9=AD$6,+$O9,1000))</f>
        <v>1000</v>
      </c>
      <c r="AE9" s="342" t="n">
        <f aca="false">IF(ISERROR($O9),1000,IF($I9=AE$6,+$O9,1000))</f>
        <v>1000</v>
      </c>
      <c r="AF9" s="343" t="n">
        <f aca="false">IF(Z9=1000,"",RANK(Z9,Z:Z,1))</f>
        <v>2</v>
      </c>
      <c r="AG9" s="343" t="str">
        <f aca="false">IF(AA9=1000,"",RANK(AA9,AA:AA,1))</f>
        <v/>
      </c>
      <c r="AH9" s="343" t="str">
        <f aca="false">IF(AB9=1000,"",RANK(AB9,AB:AB,1))</f>
        <v/>
      </c>
      <c r="AI9" s="343" t="str">
        <f aca="false">IF(AC9=1000,"",RANK(AC9,AC:AC,1))</f>
        <v/>
      </c>
      <c r="AJ9" s="343" t="str">
        <f aca="false">IF(AD9=1000,"",RANK(AD9,AD:AD,1))</f>
        <v/>
      </c>
      <c r="AK9" s="343" t="str">
        <f aca="false">IF(AE9=1000,"",RANK(AE9,AE:AE,1))</f>
        <v/>
      </c>
      <c r="AL9" s="344" t="n">
        <f aca="false">IF(Z9=1000,"",IF(OR(AF9=1,AF9=2,AF9=3),+Z9,""))</f>
        <v>49.62</v>
      </c>
      <c r="AM9" s="344" t="str">
        <f aca="false">IF(AA9=1000,"",IF(OR(AG9=1,AG9=2,AG9=3),+AA9,""))</f>
        <v/>
      </c>
      <c r="AN9" s="344" t="str">
        <f aca="false">IF(AB9=1000,"",IF(OR(AH9=1,AH9=2,AH9=3),+AB9,""))</f>
        <v/>
      </c>
      <c r="AO9" s="344" t="str">
        <f aca="false">IF(AC9=1000,"",IF(OR(AI9=1,AI9=2,AI9=3),+AC9,""))</f>
        <v/>
      </c>
      <c r="AP9" s="344" t="str">
        <f aca="false">IF(AD9=1000,"",IF(OR(AJ9=1,AJ9=2,AJ9=3),+AD9,""))</f>
        <v/>
      </c>
      <c r="AQ9" s="344" t="str">
        <f aca="false">IF(AE9=1000,"",IF(OR(AK9=1,AK9=2,AK9=3),+AE9,""))</f>
        <v/>
      </c>
      <c r="AR9" s="345" t="str">
        <f aca="false">+H9</f>
        <v>Liam Zeller</v>
      </c>
      <c r="AS9" s="246" t="n">
        <f aca="false">Y9</f>
        <v>95.8686013704152</v>
      </c>
      <c r="AT9" s="248" t="n">
        <f aca="false">IF(AL9="","",IF($I9=AT$6,+$Y9,""))</f>
        <v>95.8686013704152</v>
      </c>
      <c r="AU9" s="248" t="str">
        <f aca="false">IF(AM9="","",IF($I9=AU$6,+$Y9,""))</f>
        <v/>
      </c>
      <c r="AV9" s="248" t="str">
        <f aca="false">IF(AN9="","",IF($I9=AV$6,+$Y9,""))</f>
        <v/>
      </c>
      <c r="AW9" s="248" t="str">
        <f aca="false">IF(AO9="","",IF($I9=AW$6,+$Y9,""))</f>
        <v/>
      </c>
      <c r="AX9" s="248" t="str">
        <f aca="false">IF(AP9="","",IF($I9=AX$6,+$Y9,""))</f>
        <v/>
      </c>
      <c r="AY9" s="248" t="str">
        <f aca="false">IF(AQ9="","",IF($I9=AY$6,+$Y9,""))</f>
        <v/>
      </c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9" t="n">
        <f aca="false">IF(Q10=1000,1000,RANK(Q10,Q:Q,1))</f>
        <v>4</v>
      </c>
      <c r="B10" s="249" t="n">
        <f aca="false">IF(R10=1000,1000,RANK(R10,R:R,1))</f>
        <v>1000</v>
      </c>
      <c r="C10" s="249" t="n">
        <f aca="false">IF(S10=1000,1000,RANK(S10,S:S,1))</f>
        <v>1000</v>
      </c>
      <c r="D10" s="249" t="n">
        <f aca="false">IF(T10=1000,1000,RANK(T10,T:T,1))</f>
        <v>1000</v>
      </c>
      <c r="E10" s="338" t="n">
        <f aca="false">IF(U10=1000,1000,RANK(U10,U:U,1))</f>
        <v>4</v>
      </c>
      <c r="F10" s="338" t="n">
        <f aca="false">IF(V10=1000,1000,RANK(V10,V:V,1))</f>
        <v>1000</v>
      </c>
      <c r="G10" s="247" t="n">
        <f aca="false">RANK(O10,O:O,1)</f>
        <v>4</v>
      </c>
      <c r="H10" s="250" t="str">
        <f aca="false">VLOOKUP($L10,'Combined Results'!$A:$G,4,FALSE())</f>
        <v>Bryce Etheredge</v>
      </c>
      <c r="I10" s="250" t="str">
        <f aca="false">VLOOKUP($H10,Registration!$B:$E,3,FALSE())</f>
        <v>IM</v>
      </c>
      <c r="J10" s="250" t="s">
        <v>204</v>
      </c>
      <c r="K10" s="239" t="s">
        <v>204</v>
      </c>
      <c r="L10" s="339" t="n">
        <f aca="false">+'GS Times'!B10</f>
        <v>3</v>
      </c>
      <c r="M10" s="340" t="n">
        <f aca="false">+'GS Times'!C10</f>
        <v>24.48</v>
      </c>
      <c r="N10" s="340" t="n">
        <f aca="false">+'GS Times'!D10</f>
        <v>25.88</v>
      </c>
      <c r="O10" s="340" t="n">
        <f aca="false">IF(ISERROR(+M10+N10),1000,SUM(M10:N10))</f>
        <v>50.36</v>
      </c>
      <c r="P10" s="240" t="str">
        <f aca="false">VLOOKUP($H10,Registration!$B:$E,4,FALSE())</f>
        <v>M</v>
      </c>
      <c r="Q10" s="242" t="n">
        <f aca="false">IF(ISERROR($O10),+$Q$5,IF(LEFT($P10,1)=Q$6,+$O10,+$Q$5))</f>
        <v>50.36</v>
      </c>
      <c r="R10" s="242" t="n">
        <f aca="false">IF(ISERROR($O10),+$Q$5,IF(LEFT($P10,1)=R$6,+$O10,+$Q$5))</f>
        <v>1000</v>
      </c>
      <c r="S10" s="242" t="n">
        <f aca="false">IF(ISERROR($O10),+$Q$5,IF($P10=S$6,+$O10,+$Q$5))</f>
        <v>1000</v>
      </c>
      <c r="T10" s="242" t="n">
        <f aca="false">IF(ISERROR($O10),+$Q$5,IF($P10=T$6,+$O10,+$Q$5))</f>
        <v>1000</v>
      </c>
      <c r="U10" s="244" t="n">
        <f aca="false">IF(LEFT($P10,1)=LEFT(U$6,1),+$O10,1000)</f>
        <v>50.36</v>
      </c>
      <c r="V10" s="244" t="n">
        <f aca="false">IF(LEFT($P10,1)=LEFT(V$6,1),+$O10,1000)</f>
        <v>1000</v>
      </c>
      <c r="W10" s="341" t="n">
        <f aca="false">IF(U10=1000,0,+W$5/U10*100)</f>
        <v>94.4598888006354</v>
      </c>
      <c r="X10" s="341" t="n">
        <f aca="false">IF(V10=1000,0,+X$5/V10*100)</f>
        <v>0</v>
      </c>
      <c r="Y10" s="246" t="n">
        <f aca="false">IF(O10=1000,0,+Y$5/$O10*100)</f>
        <v>94.4598888006354</v>
      </c>
      <c r="Z10" s="342" t="n">
        <f aca="false">IF(ISERROR($O10),1000,IF($I10=Z$6,+$O10,1000))</f>
        <v>1000</v>
      </c>
      <c r="AA10" s="342" t="n">
        <f aca="false">IF(ISERROR($O10),1000,IF($I10=AA$6,+$O10,1000))</f>
        <v>1000</v>
      </c>
      <c r="AB10" s="342" t="n">
        <f aca="false">IF(ISERROR($O10),1000,IF($I10=AB$6,+$O10,1000))</f>
        <v>1000</v>
      </c>
      <c r="AC10" s="342" t="n">
        <f aca="false">IF(ISERROR($O10),1000,IF($I10=AC$6,+$O10,1000))</f>
        <v>1000</v>
      </c>
      <c r="AD10" s="342" t="n">
        <f aca="false">IF(ISERROR($O10),1000,IF($I10=AD$6,+$O10,1000))</f>
        <v>1000</v>
      </c>
      <c r="AE10" s="342" t="n">
        <f aca="false">IF(ISERROR($O10),1000,IF($I10=AE$6,+$O10,1000))</f>
        <v>50.36</v>
      </c>
      <c r="AF10" s="343" t="str">
        <f aca="false">IF(Z10=1000,"",RANK(Z10,Z:Z,1))</f>
        <v/>
      </c>
      <c r="AG10" s="343" t="str">
        <f aca="false">IF(AA10=1000,"",RANK(AA10,AA:AA,1))</f>
        <v/>
      </c>
      <c r="AH10" s="343" t="str">
        <f aca="false">IF(AB10=1000,"",RANK(AB10,AB:AB,1))</f>
        <v/>
      </c>
      <c r="AI10" s="343" t="str">
        <f aca="false">IF(AC10=1000,"",RANK(AC10,AC:AC,1))</f>
        <v/>
      </c>
      <c r="AJ10" s="343" t="str">
        <f aca="false">IF(AD10=1000,"",RANK(AD10,AD:AD,1))</f>
        <v/>
      </c>
      <c r="AK10" s="343" t="n">
        <f aca="false">IF(AE10=1000,"",RANK(AE10,AE:AE,1))</f>
        <v>1</v>
      </c>
      <c r="AL10" s="344" t="str">
        <f aca="false">IF(Z10=1000,"",IF(OR(AF10=1,AF10=2,AF10=3),+Z10,""))</f>
        <v/>
      </c>
      <c r="AM10" s="344" t="str">
        <f aca="false">IF(AA10=1000,"",IF(OR(AG10=1,AG10=2,AG10=3),+AA10,""))</f>
        <v/>
      </c>
      <c r="AN10" s="344" t="str">
        <f aca="false">IF(AB10=1000,"",IF(OR(AH10=1,AH10=2,AH10=3),+AB10,""))</f>
        <v/>
      </c>
      <c r="AO10" s="344" t="str">
        <f aca="false">IF(AC10=1000,"",IF(OR(AI10=1,AI10=2,AI10=3),+AC10,""))</f>
        <v/>
      </c>
      <c r="AP10" s="344" t="str">
        <f aca="false">IF(AD10=1000,"",IF(OR(AJ10=1,AJ10=2,AJ10=3),+AD10,""))</f>
        <v/>
      </c>
      <c r="AQ10" s="344" t="n">
        <f aca="false">IF(AE10=1000,"",IF(OR(AK10=1,AK10=2,AK10=3),+AE10,""))</f>
        <v>50.36</v>
      </c>
      <c r="AR10" s="345" t="str">
        <f aca="false">+H10</f>
        <v>Bryce Etheredge</v>
      </c>
      <c r="AS10" s="246" t="n">
        <f aca="false">Y10</f>
        <v>94.4598888006354</v>
      </c>
      <c r="AT10" s="248" t="str">
        <f aca="false">IF(AL10="","",IF($I10=AT$6,+$Y10,""))</f>
        <v/>
      </c>
      <c r="AU10" s="248" t="str">
        <f aca="false">IF(AM10="","",IF($I10=AU$6,+$Y10,""))</f>
        <v/>
      </c>
      <c r="AV10" s="248" t="str">
        <f aca="false">IF(AN10="","",IF($I10=AV$6,+$Y10,""))</f>
        <v/>
      </c>
      <c r="AW10" s="248" t="str">
        <f aca="false">IF(AO10="","",IF($I10=AW$6,+$Y10,""))</f>
        <v/>
      </c>
      <c r="AX10" s="248" t="str">
        <f aca="false">IF(AP10="","",IF($I10=AX$6,+$Y10,""))</f>
        <v/>
      </c>
      <c r="AY10" s="248" t="n">
        <f aca="false">IF(AQ10="","",IF($I10=AY$6,+$Y10,""))</f>
        <v>94.4598888006354</v>
      </c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49" t="n">
        <f aca="false">IF(Q11=1000,1000,RANK(Q11,Q:Q,1))</f>
        <v>5</v>
      </c>
      <c r="B11" s="249" t="n">
        <f aca="false">IF(R11=1000,1000,RANK(R11,R:R,1))</f>
        <v>1000</v>
      </c>
      <c r="C11" s="249" t="n">
        <f aca="false">IF(S11=1000,1000,RANK(S11,S:S,1))</f>
        <v>1000</v>
      </c>
      <c r="D11" s="249" t="n">
        <f aca="false">IF(T11=1000,1000,RANK(T11,T:T,1))</f>
        <v>1000</v>
      </c>
      <c r="E11" s="338" t="n">
        <f aca="false">IF(U11=1000,1000,RANK(U11,U:U,1))</f>
        <v>5</v>
      </c>
      <c r="F11" s="338" t="n">
        <f aca="false">IF(V11=1000,1000,RANK(V11,V:V,1))</f>
        <v>1000</v>
      </c>
      <c r="G11" s="247" t="n">
        <f aca="false">RANK(O11,O:O,1)</f>
        <v>5</v>
      </c>
      <c r="H11" s="250" t="str">
        <f aca="false">VLOOKUP($L11,'Combined Results'!$A:$G,4,FALSE())</f>
        <v>Ben Dryburgh</v>
      </c>
      <c r="I11" s="250" t="str">
        <f aca="false">VLOOKUP($H11,Registration!$B:$E,3,FALSE())</f>
        <v>PK</v>
      </c>
      <c r="J11" s="250" t="s">
        <v>204</v>
      </c>
      <c r="K11" s="239" t="s">
        <v>204</v>
      </c>
      <c r="L11" s="339" t="n">
        <f aca="false">+'GS Times'!B11</f>
        <v>20</v>
      </c>
      <c r="M11" s="340" t="n">
        <f aca="false">+'GS Times'!C11</f>
        <v>25.59</v>
      </c>
      <c r="N11" s="340" t="n">
        <f aca="false">+'GS Times'!D11</f>
        <v>25.07</v>
      </c>
      <c r="O11" s="340" t="n">
        <f aca="false">IF(ISERROR(+M11+N11),1000,SUM(M11:N11))</f>
        <v>50.66</v>
      </c>
      <c r="P11" s="240" t="str">
        <f aca="false">VLOOKUP($H11,Registration!$B:$E,4,FALSE())</f>
        <v>M</v>
      </c>
      <c r="Q11" s="242" t="n">
        <f aca="false">IF(ISERROR($O11),+$Q$5,IF(LEFT($P11,1)=Q$6,+$O11,+$Q$5))</f>
        <v>50.66</v>
      </c>
      <c r="R11" s="242" t="n">
        <f aca="false">IF(ISERROR($O11),+$Q$5,IF(LEFT($P11,1)=R$6,+$O11,+$Q$5))</f>
        <v>1000</v>
      </c>
      <c r="S11" s="242" t="n">
        <f aca="false">IF(ISERROR($O11),+$Q$5,IF($P11=S$6,+$O11,+$Q$5))</f>
        <v>1000</v>
      </c>
      <c r="T11" s="242" t="n">
        <f aca="false">IF(ISERROR($O11),+$Q$5,IF($P11=T$6,+$O11,+$Q$5))</f>
        <v>1000</v>
      </c>
      <c r="U11" s="244" t="n">
        <f aca="false">IF(LEFT($P11,1)=LEFT(U$6,1),+$O11,1000)</f>
        <v>50.66</v>
      </c>
      <c r="V11" s="244" t="n">
        <f aca="false">IF(LEFT($P11,1)=LEFT(V$6,1),+$O11,1000)</f>
        <v>1000</v>
      </c>
      <c r="W11" s="341" t="n">
        <f aca="false">IF(U11=1000,0,+W$5/U11*100)</f>
        <v>93.9005132254244</v>
      </c>
      <c r="X11" s="341" t="n">
        <f aca="false">IF(V11=1000,0,+X$5/V11*100)</f>
        <v>0</v>
      </c>
      <c r="Y11" s="246" t="n">
        <f aca="false">IF(O11=1000,0,+Y$5/$O11*100)</f>
        <v>93.9005132254244</v>
      </c>
      <c r="Z11" s="342" t="n">
        <f aca="false">IF(ISERROR($O11),1000,IF($I11=Z$6,+$O11,1000))</f>
        <v>50.66</v>
      </c>
      <c r="AA11" s="342" t="n">
        <f aca="false">IF(ISERROR($O11),1000,IF($I11=AA$6,+$O11,1000))</f>
        <v>1000</v>
      </c>
      <c r="AB11" s="342" t="n">
        <f aca="false">IF(ISERROR($O11),1000,IF($I11=AB$6,+$O11,1000))</f>
        <v>1000</v>
      </c>
      <c r="AC11" s="342" t="n">
        <f aca="false">IF(ISERROR($O11),1000,IF($I11=AC$6,+$O11,1000))</f>
        <v>1000</v>
      </c>
      <c r="AD11" s="342" t="n">
        <f aca="false">IF(ISERROR($O11),1000,IF($I11=AD$6,+$O11,1000))</f>
        <v>1000</v>
      </c>
      <c r="AE11" s="342" t="n">
        <f aca="false">IF(ISERROR($O11),1000,IF($I11=AE$6,+$O11,1000))</f>
        <v>1000</v>
      </c>
      <c r="AF11" s="343" t="n">
        <f aca="false">IF(Z11=1000,"",RANK(Z11,Z:Z,1))</f>
        <v>3</v>
      </c>
      <c r="AG11" s="343" t="str">
        <f aca="false">IF(AA11=1000,"",RANK(AA11,AA:AA,1))</f>
        <v/>
      </c>
      <c r="AH11" s="343" t="str">
        <f aca="false">IF(AB11=1000,"",RANK(AB11,AB:AB,1))</f>
        <v/>
      </c>
      <c r="AI11" s="343" t="str">
        <f aca="false">IF(AC11=1000,"",RANK(AC11,AC:AC,1))</f>
        <v/>
      </c>
      <c r="AJ11" s="343" t="str">
        <f aca="false">IF(AD11=1000,"",RANK(AD11,AD:AD,1))</f>
        <v/>
      </c>
      <c r="AK11" s="343" t="str">
        <f aca="false">IF(AE11=1000,"",RANK(AE11,AE:AE,1))</f>
        <v/>
      </c>
      <c r="AL11" s="344" t="n">
        <f aca="false">IF(Z11=1000,"",IF(OR(AF11=1,AF11=2,AF11=3),+Z11,""))</f>
        <v>50.66</v>
      </c>
      <c r="AM11" s="344" t="str">
        <f aca="false">IF(AA11=1000,"",IF(OR(AG11=1,AG11=2,AG11=3),+AA11,""))</f>
        <v/>
      </c>
      <c r="AN11" s="344" t="str">
        <f aca="false">IF(AB11=1000,"",IF(OR(AH11=1,AH11=2,AH11=3),+AB11,""))</f>
        <v/>
      </c>
      <c r="AO11" s="344" t="str">
        <f aca="false">IF(AC11=1000,"",IF(OR(AI11=1,AI11=2,AI11=3),+AC11,""))</f>
        <v/>
      </c>
      <c r="AP11" s="344" t="str">
        <f aca="false">IF(AD11=1000,"",IF(OR(AJ11=1,AJ11=2,AJ11=3),+AD11,""))</f>
        <v/>
      </c>
      <c r="AQ11" s="344" t="str">
        <f aca="false">IF(AE11=1000,"",IF(OR(AK11=1,AK11=2,AK11=3),+AE11,""))</f>
        <v/>
      </c>
      <c r="AR11" s="345" t="str">
        <f aca="false">+H11</f>
        <v>Ben Dryburgh</v>
      </c>
      <c r="AS11" s="246" t="n">
        <f aca="false">Y11</f>
        <v>93.9005132254244</v>
      </c>
      <c r="AT11" s="248" t="n">
        <f aca="false">IF(AL11="","",IF($I11=AT$6,+$Y11,""))</f>
        <v>93.9005132254244</v>
      </c>
      <c r="AU11" s="248" t="str">
        <f aca="false">IF(AM11="","",IF($I11=AU$6,+$Y11,""))</f>
        <v/>
      </c>
      <c r="AV11" s="248" t="str">
        <f aca="false">IF(AN11="","",IF($I11=AV$6,+$Y11,""))</f>
        <v/>
      </c>
      <c r="AW11" s="248" t="str">
        <f aca="false">IF(AO11="","",IF($I11=AW$6,+$Y11,""))</f>
        <v/>
      </c>
      <c r="AX11" s="248" t="str">
        <f aca="false">IF(AP11="","",IF($I11=AX$6,+$Y11,""))</f>
        <v/>
      </c>
      <c r="AY11" s="248" t="str">
        <f aca="false">IF(AQ11="","",IF($I11=AY$6,+$Y11,""))</f>
        <v/>
      </c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9" t="n">
        <f aca="false">IF(Q12=1000,1000,RANK(Q12,Q:Q,1))</f>
        <v>6</v>
      </c>
      <c r="B12" s="249" t="n">
        <f aca="false">IF(R12=1000,1000,RANK(R12,R:R,1))</f>
        <v>1000</v>
      </c>
      <c r="C12" s="249" t="n">
        <f aca="false">IF(S12=1000,1000,RANK(S12,S:S,1))</f>
        <v>1</v>
      </c>
      <c r="D12" s="249" t="n">
        <f aca="false">IF(T12=1000,1000,RANK(T12,T:T,1))</f>
        <v>1000</v>
      </c>
      <c r="E12" s="338" t="n">
        <f aca="false">IF(U12=1000,1000,RANK(U12,U:U,1))</f>
        <v>6</v>
      </c>
      <c r="F12" s="338" t="n">
        <f aca="false">IF(V12=1000,1000,RANK(V12,V:V,1))</f>
        <v>1000</v>
      </c>
      <c r="G12" s="247" t="n">
        <f aca="false">RANK(O12,O:O,1)</f>
        <v>6</v>
      </c>
      <c r="H12" s="250" t="str">
        <f aca="false">VLOOKUP($L12,'Combined Results'!$A:$G,4,FALSE())</f>
        <v>Jarvis Fletcher</v>
      </c>
      <c r="I12" s="250" t="str">
        <f aca="false">VLOOKUP($H12,Registration!$B:$E,3,FALSE())</f>
        <v>IL</v>
      </c>
      <c r="J12" s="250" t="s">
        <v>204</v>
      </c>
      <c r="K12" s="239" t="s">
        <v>204</v>
      </c>
      <c r="L12" s="339" t="n">
        <f aca="false">+'GS Times'!B12</f>
        <v>13</v>
      </c>
      <c r="M12" s="340" t="n">
        <f aca="false">+'GS Times'!C12</f>
        <v>25.23</v>
      </c>
      <c r="N12" s="340" t="n">
        <f aca="false">+'GS Times'!D12</f>
        <v>25.66</v>
      </c>
      <c r="O12" s="340" t="n">
        <f aca="false">IF(ISERROR(+M12+N12),1000,SUM(M12:N12))</f>
        <v>50.89</v>
      </c>
      <c r="P12" s="240" t="str">
        <f aca="false">VLOOKUP($H12,Registration!$B:$E,4,FALSE())</f>
        <v>M50</v>
      </c>
      <c r="Q12" s="242" t="n">
        <f aca="false">IF(ISERROR($O12),+$Q$5,IF(LEFT($P12,1)=Q$6,+$O12,+$Q$5))</f>
        <v>50.89</v>
      </c>
      <c r="R12" s="242" t="n">
        <f aca="false">IF(ISERROR($O12),+$Q$5,IF(LEFT($P12,1)=R$6,+$O12,+$Q$5))</f>
        <v>1000</v>
      </c>
      <c r="S12" s="242" t="n">
        <f aca="false">IF(ISERROR($O12),+$Q$5,IF($P12=S$6,+$O12,+$Q$5))</f>
        <v>50.89</v>
      </c>
      <c r="T12" s="242" t="n">
        <f aca="false">IF(ISERROR($O12),+$Q$5,IF($P12=T$6,+$O12,+$Q$5))</f>
        <v>1000</v>
      </c>
      <c r="U12" s="244" t="n">
        <f aca="false">IF(LEFT($P12,1)=LEFT(U$6,1),+$O12,1000)</f>
        <v>50.89</v>
      </c>
      <c r="V12" s="244" t="n">
        <f aca="false">IF(LEFT($P12,1)=LEFT(V$6,1),+$O12,1000)</f>
        <v>1000</v>
      </c>
      <c r="W12" s="341" t="n">
        <f aca="false">IF(U12=1000,0,+W$5/U12*100)</f>
        <v>93.4761249754372</v>
      </c>
      <c r="X12" s="341" t="n">
        <f aca="false">IF(V12=1000,0,+X$5/V12*100)</f>
        <v>0</v>
      </c>
      <c r="Y12" s="246" t="n">
        <f aca="false">IF(O12=1000,0,+Y$5/$O12*100)</f>
        <v>93.4761249754372</v>
      </c>
      <c r="Z12" s="342" t="n">
        <f aca="false">IF(ISERROR($O12),1000,IF($I12=Z$6,+$O12,1000))</f>
        <v>1000</v>
      </c>
      <c r="AA12" s="342" t="n">
        <f aca="false">IF(ISERROR($O12),1000,IF($I12=AA$6,+$O12,1000))</f>
        <v>1000</v>
      </c>
      <c r="AB12" s="342" t="n">
        <f aca="false">IF(ISERROR($O12),1000,IF($I12=AB$6,+$O12,1000))</f>
        <v>50.89</v>
      </c>
      <c r="AC12" s="342" t="n">
        <f aca="false">IF(ISERROR($O12),1000,IF($I12=AC$6,+$O12,1000))</f>
        <v>1000</v>
      </c>
      <c r="AD12" s="342" t="n">
        <f aca="false">IF(ISERROR($O12),1000,IF($I12=AD$6,+$O12,1000))</f>
        <v>1000</v>
      </c>
      <c r="AE12" s="342" t="n">
        <f aca="false">IF(ISERROR($O12),1000,IF($I12=AE$6,+$O12,1000))</f>
        <v>1000</v>
      </c>
      <c r="AF12" s="343" t="str">
        <f aca="false">IF(Z12=1000,"",RANK(Z12,Z:Z,1))</f>
        <v/>
      </c>
      <c r="AG12" s="343" t="str">
        <f aca="false">IF(AA12=1000,"",RANK(AA12,AA:AA,1))</f>
        <v/>
      </c>
      <c r="AH12" s="343" t="n">
        <f aca="false">IF(AB12=1000,"",RANK(AB12,AB:AB,1))</f>
        <v>2</v>
      </c>
      <c r="AI12" s="343" t="str">
        <f aca="false">IF(AC12=1000,"",RANK(AC12,AC:AC,1))</f>
        <v/>
      </c>
      <c r="AJ12" s="343" t="str">
        <f aca="false">IF(AD12=1000,"",RANK(AD12,AD:AD,1))</f>
        <v/>
      </c>
      <c r="AK12" s="343" t="str">
        <f aca="false">IF(AE12=1000,"",RANK(AE12,AE:AE,1))</f>
        <v/>
      </c>
      <c r="AL12" s="344" t="str">
        <f aca="false">IF(Z12=1000,"",IF(OR(AF12=1,AF12=2,AF12=3),+Z12,""))</f>
        <v/>
      </c>
      <c r="AM12" s="344" t="str">
        <f aca="false">IF(AA12=1000,"",IF(OR(AG12=1,AG12=2,AG12=3),+AA12,""))</f>
        <v/>
      </c>
      <c r="AN12" s="344" t="n">
        <f aca="false">IF(AB12=1000,"",IF(OR(AH12=1,AH12=2,AH12=3),+AB12,""))</f>
        <v>50.89</v>
      </c>
      <c r="AO12" s="344" t="str">
        <f aca="false">IF(AC12=1000,"",IF(OR(AI12=1,AI12=2,AI12=3),+AC12,""))</f>
        <v/>
      </c>
      <c r="AP12" s="344" t="str">
        <f aca="false">IF(AD12=1000,"",IF(OR(AJ12=1,AJ12=2,AJ12=3),+AD12,""))</f>
        <v/>
      </c>
      <c r="AQ12" s="344" t="str">
        <f aca="false">IF(AE12=1000,"",IF(OR(AK12=1,AK12=2,AK12=3),+AE12,""))</f>
        <v/>
      </c>
      <c r="AR12" s="345" t="str">
        <f aca="false">+H12</f>
        <v>Jarvis Fletcher</v>
      </c>
      <c r="AS12" s="246" t="n">
        <f aca="false">Y12</f>
        <v>93.4761249754372</v>
      </c>
      <c r="AT12" s="248" t="str">
        <f aca="false">IF(AL12="","",IF($I12=AT$6,+$Y12,""))</f>
        <v/>
      </c>
      <c r="AU12" s="248" t="str">
        <f aca="false">IF(AM12="","",IF($I12=AU$6,+$Y12,""))</f>
        <v/>
      </c>
      <c r="AV12" s="248" t="n">
        <f aca="false">IF(AN12="","",IF($I12=AV$6,+$Y12,""))</f>
        <v>93.4761249754372</v>
      </c>
      <c r="AW12" s="248" t="str">
        <f aca="false">IF(AO12="","",IF($I12=AW$6,+$Y12,""))</f>
        <v/>
      </c>
      <c r="AX12" s="248" t="str">
        <f aca="false">IF(AP12="","",IF($I12=AX$6,+$Y12,""))</f>
        <v/>
      </c>
      <c r="AY12" s="248" t="str">
        <f aca="false">IF(AQ12="","",IF($I12=AY$6,+$Y12,""))</f>
        <v/>
      </c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9" t="n">
        <f aca="false">IF(Q13=1000,1000,RANK(Q13,Q:Q,1))</f>
        <v>7</v>
      </c>
      <c r="B13" s="249" t="n">
        <f aca="false">IF(R13=1000,1000,RANK(R13,R:R,1))</f>
        <v>1000</v>
      </c>
      <c r="C13" s="249" t="n">
        <f aca="false">IF(S13=1000,1000,RANK(S13,S:S,1))</f>
        <v>1000</v>
      </c>
      <c r="D13" s="249" t="n">
        <f aca="false">IF(T13=1000,1000,RANK(T13,T:T,1))</f>
        <v>1000</v>
      </c>
      <c r="E13" s="338" t="n">
        <f aca="false">IF(U13=1000,1000,RANK(U13,U:U,1))</f>
        <v>7</v>
      </c>
      <c r="F13" s="338" t="n">
        <f aca="false">IF(V13=1000,1000,RANK(V13,V:V,1))</f>
        <v>1000</v>
      </c>
      <c r="G13" s="247" t="n">
        <f aca="false">RANK(O13,O:O,1)</f>
        <v>7</v>
      </c>
      <c r="H13" s="250" t="str">
        <f aca="false">VLOOKUP($L13,'Combined Results'!$A:$G,4,FALSE())</f>
        <v>Cameron Nell</v>
      </c>
      <c r="I13" s="250" t="str">
        <f aca="false">VLOOKUP($H13,Registration!$B:$E,3,FALSE())</f>
        <v>PK</v>
      </c>
      <c r="J13" s="250" t="s">
        <v>204</v>
      </c>
      <c r="K13" s="239" t="s">
        <v>204</v>
      </c>
      <c r="L13" s="339" t="n">
        <f aca="false">+'GS Times'!B13</f>
        <v>60</v>
      </c>
      <c r="M13" s="340" t="n">
        <f aca="false">+'GS Times'!C13</f>
        <v>25.18</v>
      </c>
      <c r="N13" s="340" t="n">
        <f aca="false">+'GS Times'!D13</f>
        <v>25.72</v>
      </c>
      <c r="O13" s="340" t="n">
        <f aca="false">IF(ISERROR(+M13+N13),1000,SUM(M13:N13))</f>
        <v>50.9</v>
      </c>
      <c r="P13" s="240" t="str">
        <f aca="false">VLOOKUP($H13,Registration!$B:$E,4,FALSE())</f>
        <v>M</v>
      </c>
      <c r="Q13" s="242" t="n">
        <f aca="false">IF(ISERROR($O13),+$Q$5,IF(LEFT($P13,1)=Q$6,+$O13,+$Q$5))</f>
        <v>50.9</v>
      </c>
      <c r="R13" s="242" t="n">
        <f aca="false">IF(ISERROR($O13),+$Q$5,IF(LEFT($P13,1)=R$6,+$O13,+$Q$5))</f>
        <v>1000</v>
      </c>
      <c r="S13" s="242" t="n">
        <f aca="false">IF(ISERROR($O13),+$Q$5,IF($P13=S$6,+$O13,+$Q$5))</f>
        <v>1000</v>
      </c>
      <c r="T13" s="242" t="n">
        <f aca="false">IF(ISERROR($O13),+$Q$5,IF($P13=T$6,+$O13,+$Q$5))</f>
        <v>1000</v>
      </c>
      <c r="U13" s="244" t="n">
        <f aca="false">IF(LEFT($P13,1)=LEFT(U$6,1),+$O13,1000)</f>
        <v>50.9</v>
      </c>
      <c r="V13" s="244" t="n">
        <f aca="false">IF(LEFT($P13,1)=LEFT(V$6,1),+$O13,1000)</f>
        <v>1000</v>
      </c>
      <c r="W13" s="341" t="n">
        <f aca="false">IF(U13=1000,0,+W$5/U13*100)</f>
        <v>93.4577603143419</v>
      </c>
      <c r="X13" s="341" t="n">
        <f aca="false">IF(V13=1000,0,+X$5/V13*100)</f>
        <v>0</v>
      </c>
      <c r="Y13" s="246" t="n">
        <f aca="false">IF(O13=1000,0,+Y$5/$O13*100)</f>
        <v>93.4577603143419</v>
      </c>
      <c r="Z13" s="342" t="n">
        <f aca="false">IF(ISERROR($O13),1000,IF($I13=Z$6,+$O13,1000))</f>
        <v>50.9</v>
      </c>
      <c r="AA13" s="342" t="n">
        <f aca="false">IF(ISERROR($O13),1000,IF($I13=AA$6,+$O13,1000))</f>
        <v>1000</v>
      </c>
      <c r="AB13" s="342" t="n">
        <f aca="false">IF(ISERROR($O13),1000,IF($I13=AB$6,+$O13,1000))</f>
        <v>1000</v>
      </c>
      <c r="AC13" s="342" t="n">
        <f aca="false">IF(ISERROR($O13),1000,IF($I13=AC$6,+$O13,1000))</f>
        <v>1000</v>
      </c>
      <c r="AD13" s="342" t="n">
        <f aca="false">IF(ISERROR($O13),1000,IF($I13=AD$6,+$O13,1000))</f>
        <v>1000</v>
      </c>
      <c r="AE13" s="342" t="n">
        <f aca="false">IF(ISERROR($O13),1000,IF($I13=AE$6,+$O13,1000))</f>
        <v>1000</v>
      </c>
      <c r="AF13" s="343" t="n">
        <f aca="false">IF(Z13=1000,"",RANK(Z13,Z:Z,1))</f>
        <v>4</v>
      </c>
      <c r="AG13" s="343" t="str">
        <f aca="false">IF(AA13=1000,"",RANK(AA13,AA:AA,1))</f>
        <v/>
      </c>
      <c r="AH13" s="343" t="str">
        <f aca="false">IF(AB13=1000,"",RANK(AB13,AB:AB,1))</f>
        <v/>
      </c>
      <c r="AI13" s="343" t="str">
        <f aca="false">IF(AC13=1000,"",RANK(AC13,AC:AC,1))</f>
        <v/>
      </c>
      <c r="AJ13" s="343" t="str">
        <f aca="false">IF(AD13=1000,"",RANK(AD13,AD:AD,1))</f>
        <v/>
      </c>
      <c r="AK13" s="343" t="str">
        <f aca="false">IF(AE13=1000,"",RANK(AE13,AE:AE,1))</f>
        <v/>
      </c>
      <c r="AL13" s="344" t="str">
        <f aca="false">IF(Z13=1000,"",IF(OR(AF13=1,AF13=2,AF13=3),+Z13,""))</f>
        <v/>
      </c>
      <c r="AM13" s="344" t="str">
        <f aca="false">IF(AA13=1000,"",IF(OR(AG13=1,AG13=2,AG13=3),+AA13,""))</f>
        <v/>
      </c>
      <c r="AN13" s="344" t="str">
        <f aca="false">IF(AB13=1000,"",IF(OR(AH13=1,AH13=2,AH13=3),+AB13,""))</f>
        <v/>
      </c>
      <c r="AO13" s="344" t="str">
        <f aca="false">IF(AC13=1000,"",IF(OR(AI13=1,AI13=2,AI13=3),+AC13,""))</f>
        <v/>
      </c>
      <c r="AP13" s="344" t="str">
        <f aca="false">IF(AD13=1000,"",IF(OR(AJ13=1,AJ13=2,AJ13=3),+AD13,""))</f>
        <v/>
      </c>
      <c r="AQ13" s="344" t="str">
        <f aca="false">IF(AE13=1000,"",IF(OR(AK13=1,AK13=2,AK13=3),+AE13,""))</f>
        <v/>
      </c>
      <c r="AR13" s="345" t="str">
        <f aca="false">+H13</f>
        <v>Cameron Nell</v>
      </c>
      <c r="AS13" s="246" t="n">
        <f aca="false">Y13</f>
        <v>93.4577603143419</v>
      </c>
      <c r="AT13" s="248" t="str">
        <f aca="false">IF(AL13="","",IF($I13=AT$6,+$Y13,""))</f>
        <v/>
      </c>
      <c r="AU13" s="248" t="str">
        <f aca="false">IF(AM13="","",IF($I13=AU$6,+$Y13,""))</f>
        <v/>
      </c>
      <c r="AV13" s="248" t="str">
        <f aca="false">IF(AN13="","",IF($I13=AV$6,+$Y13,""))</f>
        <v/>
      </c>
      <c r="AW13" s="248" t="str">
        <f aca="false">IF(AO13="","",IF($I13=AW$6,+$Y13,""))</f>
        <v/>
      </c>
      <c r="AX13" s="248" t="str">
        <f aca="false">IF(AP13="","",IF($I13=AX$6,+$Y13,""))</f>
        <v/>
      </c>
      <c r="AY13" s="248" t="str">
        <f aca="false">IF(AQ13="","",IF($I13=AY$6,+$Y13,""))</f>
        <v/>
      </c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9" t="n">
        <f aca="false">IF(Q14=1000,1000,RANK(Q14,Q:Q,1))</f>
        <v>8</v>
      </c>
      <c r="B14" s="249" t="n">
        <f aca="false">IF(R14=1000,1000,RANK(R14,R:R,1))</f>
        <v>1000</v>
      </c>
      <c r="C14" s="249" t="n">
        <f aca="false">IF(S14=1000,1000,RANK(S14,S:S,1))</f>
        <v>1000</v>
      </c>
      <c r="D14" s="249" t="n">
        <f aca="false">IF(T14=1000,1000,RANK(T14,T:T,1))</f>
        <v>1000</v>
      </c>
      <c r="E14" s="338" t="n">
        <f aca="false">IF(U14=1000,1000,RANK(U14,U:U,1))</f>
        <v>8</v>
      </c>
      <c r="F14" s="338" t="n">
        <f aca="false">IF(V14=1000,1000,RANK(V14,V:V,1))</f>
        <v>1000</v>
      </c>
      <c r="G14" s="247" t="n">
        <f aca="false">RANK(O14,O:O,1)</f>
        <v>8</v>
      </c>
      <c r="H14" s="250" t="str">
        <f aca="false">VLOOKUP($L14,'Combined Results'!$A:$G,4,FALSE())</f>
        <v>Heath Barnes</v>
      </c>
      <c r="I14" s="250" t="str">
        <f aca="false">VLOOKUP($H14,Registration!$B:$E,3,FALSE())</f>
        <v>MA</v>
      </c>
      <c r="J14" s="250" t="s">
        <v>204</v>
      </c>
      <c r="K14" s="239" t="s">
        <v>204</v>
      </c>
      <c r="L14" s="339" t="n">
        <f aca="false">+'GS Times'!B14</f>
        <v>14</v>
      </c>
      <c r="M14" s="340" t="n">
        <f aca="false">+'GS Times'!C14</f>
        <v>24.99</v>
      </c>
      <c r="N14" s="340" t="n">
        <f aca="false">+'GS Times'!D14</f>
        <v>26.12</v>
      </c>
      <c r="O14" s="340" t="n">
        <f aca="false">IF(ISERROR(+M14+N14),1000,SUM(M14:N14))</f>
        <v>51.11</v>
      </c>
      <c r="P14" s="240" t="str">
        <f aca="false">VLOOKUP($H14,Registration!$B:$E,4,FALSE())</f>
        <v>M</v>
      </c>
      <c r="Q14" s="242" t="n">
        <f aca="false">IF(ISERROR($O14),+$Q$5,IF(LEFT($P14,1)=Q$6,+$O14,+$Q$5))</f>
        <v>51.11</v>
      </c>
      <c r="R14" s="242" t="n">
        <f aca="false">IF(ISERROR($O14),+$Q$5,IF(LEFT($P14,1)=R$6,+$O14,+$Q$5))</f>
        <v>1000</v>
      </c>
      <c r="S14" s="242" t="n">
        <f aca="false">IF(ISERROR($O14),+$Q$5,IF($P14=S$6,+$O14,+$Q$5))</f>
        <v>1000</v>
      </c>
      <c r="T14" s="242" t="n">
        <f aca="false">IF(ISERROR($O14),+$Q$5,IF($P14=T$6,+$O14,+$Q$5))</f>
        <v>1000</v>
      </c>
      <c r="U14" s="244" t="n">
        <f aca="false">IF(LEFT($P14,1)=LEFT(U$6,1),+$O14,1000)</f>
        <v>51.11</v>
      </c>
      <c r="V14" s="244" t="n">
        <f aca="false">IF(LEFT($P14,1)=LEFT(V$6,1),+$O14,1000)</f>
        <v>1000</v>
      </c>
      <c r="W14" s="341" t="n">
        <f aca="false">IF(U14=1000,0,+W$5/U14*100)</f>
        <v>93.0737624730973</v>
      </c>
      <c r="X14" s="341" t="n">
        <f aca="false">IF(V14=1000,0,+X$5/V14*100)</f>
        <v>0</v>
      </c>
      <c r="Y14" s="246" t="n">
        <f aca="false">IF(O14=1000,0,+Y$5/$O14*100)</f>
        <v>93.0737624730973</v>
      </c>
      <c r="Z14" s="342" t="n">
        <f aca="false">IF(ISERROR($O14),1000,IF($I14=Z$6,+$O14,1000))</f>
        <v>1000</v>
      </c>
      <c r="AA14" s="342" t="n">
        <f aca="false">IF(ISERROR($O14),1000,IF($I14=AA$6,+$O14,1000))</f>
        <v>51.11</v>
      </c>
      <c r="AB14" s="342" t="n">
        <f aca="false">IF(ISERROR($O14),1000,IF($I14=AB$6,+$O14,1000))</f>
        <v>1000</v>
      </c>
      <c r="AC14" s="342" t="n">
        <f aca="false">IF(ISERROR($O14),1000,IF($I14=AC$6,+$O14,1000))</f>
        <v>1000</v>
      </c>
      <c r="AD14" s="342" t="n">
        <f aca="false">IF(ISERROR($O14),1000,IF($I14=AD$6,+$O14,1000))</f>
        <v>1000</v>
      </c>
      <c r="AE14" s="342" t="n">
        <f aca="false">IF(ISERROR($O14),1000,IF($I14=AE$6,+$O14,1000))</f>
        <v>1000</v>
      </c>
      <c r="AF14" s="343" t="str">
        <f aca="false">IF(Z14=1000,"",RANK(Z14,Z:Z,1))</f>
        <v/>
      </c>
      <c r="AG14" s="343" t="n">
        <f aca="false">IF(AA14=1000,"",RANK(AA14,AA:AA,1))</f>
        <v>1</v>
      </c>
      <c r="AH14" s="343" t="str">
        <f aca="false">IF(AB14=1000,"",RANK(AB14,AB:AB,1))</f>
        <v/>
      </c>
      <c r="AI14" s="343" t="str">
        <f aca="false">IF(AC14=1000,"",RANK(AC14,AC:AC,1))</f>
        <v/>
      </c>
      <c r="AJ14" s="343" t="str">
        <f aca="false">IF(AD14=1000,"",RANK(AD14,AD:AD,1))</f>
        <v/>
      </c>
      <c r="AK14" s="343" t="str">
        <f aca="false">IF(AE14=1000,"",RANK(AE14,AE:AE,1))</f>
        <v/>
      </c>
      <c r="AL14" s="344" t="str">
        <f aca="false">IF(Z14=1000,"",IF(OR(AF14=1,AF14=2,AF14=3),+Z14,""))</f>
        <v/>
      </c>
      <c r="AM14" s="344" t="n">
        <f aca="false">IF(AA14=1000,"",IF(OR(AG14=1,AG14=2,AG14=3),+AA14,""))</f>
        <v>51.11</v>
      </c>
      <c r="AN14" s="344" t="str">
        <f aca="false">IF(AB14=1000,"",IF(OR(AH14=1,AH14=2,AH14=3),+AB14,""))</f>
        <v/>
      </c>
      <c r="AO14" s="344" t="str">
        <f aca="false">IF(AC14=1000,"",IF(OR(AI14=1,AI14=2,AI14=3),+AC14,""))</f>
        <v/>
      </c>
      <c r="AP14" s="344" t="str">
        <f aca="false">IF(AD14=1000,"",IF(OR(AJ14=1,AJ14=2,AJ14=3),+AD14,""))</f>
        <v/>
      </c>
      <c r="AQ14" s="344" t="str">
        <f aca="false">IF(AE14=1000,"",IF(OR(AK14=1,AK14=2,AK14=3),+AE14,""))</f>
        <v/>
      </c>
      <c r="AR14" s="345" t="str">
        <f aca="false">+H14</f>
        <v>Heath Barnes</v>
      </c>
      <c r="AS14" s="246" t="n">
        <f aca="false">Y14</f>
        <v>93.0737624730973</v>
      </c>
      <c r="AT14" s="248" t="str">
        <f aca="false">IF(AL14="","",IF($I14=AT$6,+$Y14,""))</f>
        <v/>
      </c>
      <c r="AU14" s="248" t="n">
        <f aca="false">IF(AM14="","",IF($I14=AU$6,+$Y14,""))</f>
        <v>93.0737624730973</v>
      </c>
      <c r="AV14" s="248" t="str">
        <f aca="false">IF(AN14="","",IF($I14=AV$6,+$Y14,""))</f>
        <v/>
      </c>
      <c r="AW14" s="248" t="str">
        <f aca="false">IF(AO14="","",IF($I14=AW$6,+$Y14,""))</f>
        <v/>
      </c>
      <c r="AX14" s="248" t="str">
        <f aca="false">IF(AP14="","",IF($I14=AX$6,+$Y14,""))</f>
        <v/>
      </c>
      <c r="AY14" s="248" t="str">
        <f aca="false">IF(AQ14="","",IF($I14=AY$6,+$Y14,""))</f>
        <v/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9" t="n">
        <f aca="false">IF(Q15=1000,1000,RANK(Q15,Q:Q,1))</f>
        <v>9</v>
      </c>
      <c r="B15" s="249" t="n">
        <f aca="false">IF(R15=1000,1000,RANK(R15,R:R,1))</f>
        <v>1000</v>
      </c>
      <c r="C15" s="249" t="n">
        <f aca="false">IF(S15=1000,1000,RANK(S15,S:S,1))</f>
        <v>1000</v>
      </c>
      <c r="D15" s="249" t="n">
        <f aca="false">IF(T15=1000,1000,RANK(T15,T:T,1))</f>
        <v>1000</v>
      </c>
      <c r="E15" s="338" t="n">
        <f aca="false">IF(U15=1000,1000,RANK(U15,U:U,1))</f>
        <v>9</v>
      </c>
      <c r="F15" s="338" t="n">
        <f aca="false">IF(V15=1000,1000,RANK(V15,V:V,1))</f>
        <v>1000</v>
      </c>
      <c r="G15" s="247" t="n">
        <f aca="false">RANK(O15,O:O,1)</f>
        <v>9</v>
      </c>
      <c r="H15" s="250" t="str">
        <f aca="false">VLOOKUP($L15,'Combined Results'!$A:$G,4,FALSE())</f>
        <v>Ben Horsfield</v>
      </c>
      <c r="I15" s="250" t="str">
        <f aca="false">VLOOKUP($H15,Registration!$B:$E,3,FALSE())</f>
        <v>IM</v>
      </c>
      <c r="J15" s="250" t="s">
        <v>204</v>
      </c>
      <c r="K15" s="239" t="s">
        <v>204</v>
      </c>
      <c r="L15" s="339" t="n">
        <f aca="false">+'GS Times'!B15</f>
        <v>7</v>
      </c>
      <c r="M15" s="340" t="n">
        <f aca="false">+'GS Times'!C15</f>
        <v>25.15</v>
      </c>
      <c r="N15" s="340" t="n">
        <f aca="false">+'GS Times'!D15</f>
        <v>26.27</v>
      </c>
      <c r="O15" s="340" t="n">
        <f aca="false">IF(ISERROR(+M15+N15),1000,SUM(M15:N15))</f>
        <v>51.42</v>
      </c>
      <c r="P15" s="240" t="str">
        <f aca="false">VLOOKUP($H15,Registration!$B:$E,4,FALSE())</f>
        <v>M</v>
      </c>
      <c r="Q15" s="242" t="n">
        <f aca="false">IF(ISERROR($O15),+$Q$5,IF(LEFT($P15,1)=Q$6,+$O15,+$Q$5))</f>
        <v>51.42</v>
      </c>
      <c r="R15" s="242" t="n">
        <f aca="false">IF(ISERROR($O15),+$Q$5,IF(LEFT($P15,1)=R$6,+$O15,+$Q$5))</f>
        <v>1000</v>
      </c>
      <c r="S15" s="242" t="n">
        <f aca="false">IF(ISERROR($O15),+$Q$5,IF($P15=S$6,+$O15,+$Q$5))</f>
        <v>1000</v>
      </c>
      <c r="T15" s="242" t="n">
        <f aca="false">IF(ISERROR($O15),+$Q$5,IF($P15=T$6,+$O15,+$Q$5))</f>
        <v>1000</v>
      </c>
      <c r="U15" s="244" t="n">
        <f aca="false">IF(LEFT($P15,1)=LEFT(U$6,1),+$O15,1000)</f>
        <v>51.42</v>
      </c>
      <c r="V15" s="244" t="n">
        <f aca="false">IF(LEFT($P15,1)=LEFT(V$6,1),+$O15,1000)</f>
        <v>1000</v>
      </c>
      <c r="W15" s="341" t="n">
        <f aca="false">IF(U15=1000,0,+W$5/U15*100)</f>
        <v>92.5126409957215</v>
      </c>
      <c r="X15" s="341" t="n">
        <f aca="false">IF(V15=1000,0,+X$5/V15*100)</f>
        <v>0</v>
      </c>
      <c r="Y15" s="246" t="n">
        <f aca="false">IF(O15=1000,0,+Y$5/$O15*100)</f>
        <v>92.5126409957215</v>
      </c>
      <c r="Z15" s="342" t="n">
        <f aca="false">IF(ISERROR($O15),1000,IF($I15=Z$6,+$O15,1000))</f>
        <v>1000</v>
      </c>
      <c r="AA15" s="342" t="n">
        <f aca="false">IF(ISERROR($O15),1000,IF($I15=AA$6,+$O15,1000))</f>
        <v>1000</v>
      </c>
      <c r="AB15" s="342" t="n">
        <f aca="false">IF(ISERROR($O15),1000,IF($I15=AB$6,+$O15,1000))</f>
        <v>1000</v>
      </c>
      <c r="AC15" s="342" t="n">
        <f aca="false">IF(ISERROR($O15),1000,IF($I15=AC$6,+$O15,1000))</f>
        <v>1000</v>
      </c>
      <c r="AD15" s="342" t="n">
        <f aca="false">IF(ISERROR($O15),1000,IF($I15=AD$6,+$O15,1000))</f>
        <v>1000</v>
      </c>
      <c r="AE15" s="342" t="n">
        <f aca="false">IF(ISERROR($O15),1000,IF($I15=AE$6,+$O15,1000))</f>
        <v>51.42</v>
      </c>
      <c r="AF15" s="343" t="str">
        <f aca="false">IF(Z15=1000,"",RANK(Z15,Z:Z,1))</f>
        <v/>
      </c>
      <c r="AG15" s="343" t="str">
        <f aca="false">IF(AA15=1000,"",RANK(AA15,AA:AA,1))</f>
        <v/>
      </c>
      <c r="AH15" s="343" t="str">
        <f aca="false">IF(AB15=1000,"",RANK(AB15,AB:AB,1))</f>
        <v/>
      </c>
      <c r="AI15" s="343" t="str">
        <f aca="false">IF(AC15=1000,"",RANK(AC15,AC:AC,1))</f>
        <v/>
      </c>
      <c r="AJ15" s="343" t="str">
        <f aca="false">IF(AD15=1000,"",RANK(AD15,AD:AD,1))</f>
        <v/>
      </c>
      <c r="AK15" s="343" t="n">
        <f aca="false">IF(AE15=1000,"",RANK(AE15,AE:AE,1))</f>
        <v>2</v>
      </c>
      <c r="AL15" s="344" t="str">
        <f aca="false">IF(Z15=1000,"",IF(OR(AF15=1,AF15=2,AF15=3),+Z15,""))</f>
        <v/>
      </c>
      <c r="AM15" s="344" t="str">
        <f aca="false">IF(AA15=1000,"",IF(OR(AG15=1,AG15=2,AG15=3),+AA15,""))</f>
        <v/>
      </c>
      <c r="AN15" s="344" t="str">
        <f aca="false">IF(AB15=1000,"",IF(OR(AH15=1,AH15=2,AH15=3),+AB15,""))</f>
        <v/>
      </c>
      <c r="AO15" s="344" t="str">
        <f aca="false">IF(AC15=1000,"",IF(OR(AI15=1,AI15=2,AI15=3),+AC15,""))</f>
        <v/>
      </c>
      <c r="AP15" s="344" t="str">
        <f aca="false">IF(AD15=1000,"",IF(OR(AJ15=1,AJ15=2,AJ15=3),+AD15,""))</f>
        <v/>
      </c>
      <c r="AQ15" s="344" t="n">
        <f aca="false">IF(AE15=1000,"",IF(OR(AK15=1,AK15=2,AK15=3),+AE15,""))</f>
        <v>51.42</v>
      </c>
      <c r="AR15" s="345" t="str">
        <f aca="false">+H15</f>
        <v>Ben Horsfield</v>
      </c>
      <c r="AS15" s="246" t="n">
        <f aca="false">Y15</f>
        <v>92.5126409957215</v>
      </c>
      <c r="AT15" s="248" t="str">
        <f aca="false">IF(AL15="","",IF($I15=AT$6,+$Y15,""))</f>
        <v/>
      </c>
      <c r="AU15" s="248" t="str">
        <f aca="false">IF(AM15="","",IF($I15=AU$6,+$Y15,""))</f>
        <v/>
      </c>
      <c r="AV15" s="248" t="str">
        <f aca="false">IF(AN15="","",IF($I15=AV$6,+$Y15,""))</f>
        <v/>
      </c>
      <c r="AW15" s="248" t="str">
        <f aca="false">IF(AO15="","",IF($I15=AW$6,+$Y15,""))</f>
        <v/>
      </c>
      <c r="AX15" s="248" t="str">
        <f aca="false">IF(AP15="","",IF($I15=AX$6,+$Y15,""))</f>
        <v/>
      </c>
      <c r="AY15" s="248" t="n">
        <f aca="false">IF(AQ15="","",IF($I15=AY$6,+$Y15,""))</f>
        <v>92.5126409957215</v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9" t="n">
        <f aca="false">IF(Q16=1000,1000,RANK(Q16,Q:Q,1))</f>
        <v>10</v>
      </c>
      <c r="B16" s="249" t="n">
        <f aca="false">IF(R16=1000,1000,RANK(R16,R:R,1))</f>
        <v>1000</v>
      </c>
      <c r="C16" s="249" t="n">
        <f aca="false">IF(S16=1000,1000,RANK(S16,S:S,1))</f>
        <v>1000</v>
      </c>
      <c r="D16" s="249" t="n">
        <f aca="false">IF(T16=1000,1000,RANK(T16,T:T,1))</f>
        <v>1000</v>
      </c>
      <c r="E16" s="338" t="n">
        <f aca="false">IF(U16=1000,1000,RANK(U16,U:U,1))</f>
        <v>10</v>
      </c>
      <c r="F16" s="338" t="n">
        <f aca="false">IF(V16=1000,1000,RANK(V16,V:V,1))</f>
        <v>1000</v>
      </c>
      <c r="G16" s="247" t="n">
        <f aca="false">RANK(O16,O:O,1)</f>
        <v>10</v>
      </c>
      <c r="H16" s="250" t="str">
        <f aca="false">VLOOKUP($L16,'Combined Results'!$A:$G,4,FALSE())</f>
        <v>Jack Mettam</v>
      </c>
      <c r="I16" s="250" t="str">
        <f aca="false">VLOOKUP($H16,Registration!$B:$E,3,FALSE())</f>
        <v>IL</v>
      </c>
      <c r="J16" s="250" t="s">
        <v>204</v>
      </c>
      <c r="K16" s="239" t="s">
        <v>204</v>
      </c>
      <c r="L16" s="339" t="n">
        <f aca="false">+'GS Times'!B16</f>
        <v>5</v>
      </c>
      <c r="M16" s="340" t="n">
        <f aca="false">+'GS Times'!C16</f>
        <v>25.31</v>
      </c>
      <c r="N16" s="340" t="n">
        <f aca="false">+'GS Times'!D16</f>
        <v>26.15</v>
      </c>
      <c r="O16" s="340" t="n">
        <f aca="false">IF(ISERROR(+M16+N16),1000,SUM(M16:N16))</f>
        <v>51.46</v>
      </c>
      <c r="P16" s="240" t="str">
        <f aca="false">VLOOKUP($H16,Registration!$B:$E,4,FALSE())</f>
        <v>M</v>
      </c>
      <c r="Q16" s="242" t="n">
        <f aca="false">IF(ISERROR($O16),+$Q$5,IF(LEFT($P16,1)=Q$6,+$O16,+$Q$5))</f>
        <v>51.46</v>
      </c>
      <c r="R16" s="242" t="n">
        <f aca="false">IF(ISERROR($O16),+$Q$5,IF(LEFT($P16,1)=R$6,+$O16,+$Q$5))</f>
        <v>1000</v>
      </c>
      <c r="S16" s="242" t="n">
        <f aca="false">IF(ISERROR($O16),+$Q$5,IF($P16=S$6,+$O16,+$Q$5))</f>
        <v>1000</v>
      </c>
      <c r="T16" s="242" t="n">
        <f aca="false">IF(ISERROR($O16),+$Q$5,IF($P16=T$6,+$O16,+$Q$5))</f>
        <v>1000</v>
      </c>
      <c r="U16" s="244" t="n">
        <f aca="false">IF(LEFT($P16,1)=LEFT(U$6,1),+$O16,1000)</f>
        <v>51.46</v>
      </c>
      <c r="V16" s="244" t="n">
        <f aca="false">IF(LEFT($P16,1)=LEFT(V$6,1),+$O16,1000)</f>
        <v>1000</v>
      </c>
      <c r="W16" s="341" t="n">
        <f aca="false">IF(U16=1000,0,+W$5/U16*100)</f>
        <v>92.4407306645939</v>
      </c>
      <c r="X16" s="341" t="n">
        <f aca="false">IF(V16=1000,0,+X$5/V16*100)</f>
        <v>0</v>
      </c>
      <c r="Y16" s="246" t="n">
        <f aca="false">IF(O16=1000,0,+Y$5/$O16*100)</f>
        <v>92.4407306645939</v>
      </c>
      <c r="Z16" s="342" t="n">
        <f aca="false">IF(ISERROR($O16),1000,IF($I16=Z$6,+$O16,1000))</f>
        <v>1000</v>
      </c>
      <c r="AA16" s="342" t="n">
        <f aca="false">IF(ISERROR($O16),1000,IF($I16=AA$6,+$O16,1000))</f>
        <v>1000</v>
      </c>
      <c r="AB16" s="342" t="n">
        <f aca="false">IF(ISERROR($O16),1000,IF($I16=AB$6,+$O16,1000))</f>
        <v>51.46</v>
      </c>
      <c r="AC16" s="342" t="n">
        <f aca="false">IF(ISERROR($O16),1000,IF($I16=AC$6,+$O16,1000))</f>
        <v>1000</v>
      </c>
      <c r="AD16" s="342" t="n">
        <f aca="false">IF(ISERROR($O16),1000,IF($I16=AD$6,+$O16,1000))</f>
        <v>1000</v>
      </c>
      <c r="AE16" s="342" t="n">
        <f aca="false">IF(ISERROR($O16),1000,IF($I16=AE$6,+$O16,1000))</f>
        <v>1000</v>
      </c>
      <c r="AF16" s="343" t="str">
        <f aca="false">IF(Z16=1000,"",RANK(Z16,Z:Z,1))</f>
        <v/>
      </c>
      <c r="AG16" s="343" t="str">
        <f aca="false">IF(AA16=1000,"",RANK(AA16,AA:AA,1))</f>
        <v/>
      </c>
      <c r="AH16" s="343" t="n">
        <f aca="false">IF(AB16=1000,"",RANK(AB16,AB:AB,1))</f>
        <v>3</v>
      </c>
      <c r="AI16" s="343" t="str">
        <f aca="false">IF(AC16=1000,"",RANK(AC16,AC:AC,1))</f>
        <v/>
      </c>
      <c r="AJ16" s="343" t="str">
        <f aca="false">IF(AD16=1000,"",RANK(AD16,AD:AD,1))</f>
        <v/>
      </c>
      <c r="AK16" s="343" t="str">
        <f aca="false">IF(AE16=1000,"",RANK(AE16,AE:AE,1))</f>
        <v/>
      </c>
      <c r="AL16" s="344" t="str">
        <f aca="false">IF(Z16=1000,"",IF(OR(AF16=1,AF16=2,AF16=3),+Z16,""))</f>
        <v/>
      </c>
      <c r="AM16" s="344" t="str">
        <f aca="false">IF(AA16=1000,"",IF(OR(AG16=1,AG16=2,AG16=3),+AA16,""))</f>
        <v/>
      </c>
      <c r="AN16" s="344" t="n">
        <f aca="false">IF(AB16=1000,"",IF(OR(AH16=1,AH16=2,AH16=3),+AB16,""))</f>
        <v>51.46</v>
      </c>
      <c r="AO16" s="344" t="str">
        <f aca="false">IF(AC16=1000,"",IF(OR(AI16=1,AI16=2,AI16=3),+AC16,""))</f>
        <v/>
      </c>
      <c r="AP16" s="344" t="str">
        <f aca="false">IF(AD16=1000,"",IF(OR(AJ16=1,AJ16=2,AJ16=3),+AD16,""))</f>
        <v/>
      </c>
      <c r="AQ16" s="344" t="str">
        <f aca="false">IF(AE16=1000,"",IF(OR(AK16=1,AK16=2,AK16=3),+AE16,""))</f>
        <v/>
      </c>
      <c r="AR16" s="345" t="str">
        <f aca="false">+H16</f>
        <v>Jack Mettam</v>
      </c>
      <c r="AS16" s="246" t="n">
        <f aca="false">Y16</f>
        <v>92.4407306645939</v>
      </c>
      <c r="AT16" s="248" t="str">
        <f aca="false">IF(AL16="","",IF($I16=AT$6,+$Y16,""))</f>
        <v/>
      </c>
      <c r="AU16" s="248" t="str">
        <f aca="false">IF(AM16="","",IF($I16=AU$6,+$Y16,""))</f>
        <v/>
      </c>
      <c r="AV16" s="248" t="n">
        <f aca="false">IF(AN16="","",IF($I16=AV$6,+$Y16,""))</f>
        <v>92.4407306645939</v>
      </c>
      <c r="AW16" s="248" t="str">
        <f aca="false">IF(AO16="","",IF($I16=AW$6,+$Y16,""))</f>
        <v/>
      </c>
      <c r="AX16" s="248" t="str">
        <f aca="false">IF(AP16="","",IF($I16=AX$6,+$Y16,""))</f>
        <v/>
      </c>
      <c r="AY16" s="248" t="str">
        <f aca="false">IF(AQ16="","",IF($I16=AY$6,+$Y16,""))</f>
        <v/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9" t="n">
        <f aca="false">IF(Q17=1000,1000,RANK(Q17,Q:Q,1))</f>
        <v>11</v>
      </c>
      <c r="B17" s="249" t="n">
        <f aca="false">IF(R17=1000,1000,RANK(R17,R:R,1))</f>
        <v>1000</v>
      </c>
      <c r="C17" s="249" t="n">
        <f aca="false">IF(S17=1000,1000,RANK(S17,S:S,1))</f>
        <v>1000</v>
      </c>
      <c r="D17" s="249" t="n">
        <f aca="false">IF(T17=1000,1000,RANK(T17,T:T,1))</f>
        <v>1000</v>
      </c>
      <c r="E17" s="338" t="n">
        <f aca="false">IF(U17=1000,1000,RANK(U17,U:U,1))</f>
        <v>11</v>
      </c>
      <c r="F17" s="338" t="n">
        <f aca="false">IF(V17=1000,1000,RANK(V17,V:V,1))</f>
        <v>1000</v>
      </c>
      <c r="G17" s="247" t="n">
        <f aca="false">RANK(O17,O:O,1)</f>
        <v>11</v>
      </c>
      <c r="H17" s="250" t="str">
        <f aca="false">VLOOKUP($L17,'Combined Results'!$A:$G,4,FALSE())</f>
        <v>Michael Livermore</v>
      </c>
      <c r="I17" s="250" t="str">
        <f aca="false">VLOOKUP($H17,Registration!$B:$E,3,FALSE())</f>
        <v>PK</v>
      </c>
      <c r="J17" s="250" t="s">
        <v>204</v>
      </c>
      <c r="K17" s="239" t="s">
        <v>204</v>
      </c>
      <c r="L17" s="339" t="n">
        <f aca="false">+'GS Times'!B17</f>
        <v>16</v>
      </c>
      <c r="M17" s="340" t="n">
        <f aca="false">+'GS Times'!C17</f>
        <v>25.86</v>
      </c>
      <c r="N17" s="340" t="n">
        <f aca="false">+'GS Times'!D17</f>
        <v>25.76</v>
      </c>
      <c r="O17" s="340" t="n">
        <f aca="false">IF(ISERROR(+M17+N17),1000,SUM(M17:N17))</f>
        <v>51.62</v>
      </c>
      <c r="P17" s="240" t="str">
        <f aca="false">VLOOKUP($H17,Registration!$B:$E,4,FALSE())</f>
        <v>M</v>
      </c>
      <c r="Q17" s="242" t="n">
        <f aca="false">IF(ISERROR($O17),+$Q$5,IF(LEFT($P17,1)=Q$6,+$O17,+$Q$5))</f>
        <v>51.62</v>
      </c>
      <c r="R17" s="242" t="n">
        <f aca="false">IF(ISERROR($O17),+$Q$5,IF(LEFT($P17,1)=R$6,+$O17,+$Q$5))</f>
        <v>1000</v>
      </c>
      <c r="S17" s="242" t="n">
        <f aca="false">IF(ISERROR($O17),+$Q$5,IF($P17=S$6,+$O17,+$Q$5))</f>
        <v>1000</v>
      </c>
      <c r="T17" s="242" t="n">
        <f aca="false">IF(ISERROR($O17),+$Q$5,IF($P17=T$6,+$O17,+$Q$5))</f>
        <v>1000</v>
      </c>
      <c r="U17" s="244" t="n">
        <f aca="false">IF(LEFT($P17,1)=LEFT(U$6,1),+$O17,1000)</f>
        <v>51.62</v>
      </c>
      <c r="V17" s="244" t="n">
        <f aca="false">IF(LEFT($P17,1)=LEFT(V$6,1),+$O17,1000)</f>
        <v>1000</v>
      </c>
      <c r="W17" s="341" t="n">
        <f aca="false">IF(U17=1000,0,+W$5/U17*100)</f>
        <v>92.1542037969779</v>
      </c>
      <c r="X17" s="341" t="n">
        <f aca="false">IF(V17=1000,0,+X$5/V17*100)</f>
        <v>0</v>
      </c>
      <c r="Y17" s="246" t="n">
        <f aca="false">IF(O17=1000,0,+Y$5/$O17*100)</f>
        <v>92.1542037969779</v>
      </c>
      <c r="Z17" s="342" t="n">
        <f aca="false">IF(ISERROR($O17),1000,IF($I17=Z$6,+$O17,1000))</f>
        <v>51.62</v>
      </c>
      <c r="AA17" s="342" t="n">
        <f aca="false">IF(ISERROR($O17),1000,IF($I17=AA$6,+$O17,1000))</f>
        <v>1000</v>
      </c>
      <c r="AB17" s="342" t="n">
        <f aca="false">IF(ISERROR($O17),1000,IF($I17=AB$6,+$O17,1000))</f>
        <v>1000</v>
      </c>
      <c r="AC17" s="342" t="n">
        <f aca="false">IF(ISERROR($O17),1000,IF($I17=AC$6,+$O17,1000))</f>
        <v>1000</v>
      </c>
      <c r="AD17" s="342" t="n">
        <f aca="false">IF(ISERROR($O17),1000,IF($I17=AD$6,+$O17,1000))</f>
        <v>1000</v>
      </c>
      <c r="AE17" s="342" t="n">
        <f aca="false">IF(ISERROR($O17),1000,IF($I17=AE$6,+$O17,1000))</f>
        <v>1000</v>
      </c>
      <c r="AF17" s="343" t="n">
        <f aca="false">IF(Z17=1000,"",RANK(Z17,Z:Z,1))</f>
        <v>5</v>
      </c>
      <c r="AG17" s="343" t="str">
        <f aca="false">IF(AA17=1000,"",RANK(AA17,AA:AA,1))</f>
        <v/>
      </c>
      <c r="AH17" s="343" t="str">
        <f aca="false">IF(AB17=1000,"",RANK(AB17,AB:AB,1))</f>
        <v/>
      </c>
      <c r="AI17" s="343" t="str">
        <f aca="false">IF(AC17=1000,"",RANK(AC17,AC:AC,1))</f>
        <v/>
      </c>
      <c r="AJ17" s="343" t="str">
        <f aca="false">IF(AD17=1000,"",RANK(AD17,AD:AD,1))</f>
        <v/>
      </c>
      <c r="AK17" s="343" t="str">
        <f aca="false">IF(AE17=1000,"",RANK(AE17,AE:AE,1))</f>
        <v/>
      </c>
      <c r="AL17" s="344" t="str">
        <f aca="false">IF(Z17=1000,"",IF(OR(AF17=1,AF17=2,AF17=3),+Z17,""))</f>
        <v/>
      </c>
      <c r="AM17" s="344" t="str">
        <f aca="false">IF(AA17=1000,"",IF(OR(AG17=1,AG17=2,AG17=3),+AA17,""))</f>
        <v/>
      </c>
      <c r="AN17" s="344" t="str">
        <f aca="false">IF(AB17=1000,"",IF(OR(AH17=1,AH17=2,AH17=3),+AB17,""))</f>
        <v/>
      </c>
      <c r="AO17" s="344" t="str">
        <f aca="false">IF(AC17=1000,"",IF(OR(AI17=1,AI17=2,AI17=3),+AC17,""))</f>
        <v/>
      </c>
      <c r="AP17" s="344" t="str">
        <f aca="false">IF(AD17=1000,"",IF(OR(AJ17=1,AJ17=2,AJ17=3),+AD17,""))</f>
        <v/>
      </c>
      <c r="AQ17" s="344" t="str">
        <f aca="false">IF(AE17=1000,"",IF(OR(AK17=1,AK17=2,AK17=3),+AE17,""))</f>
        <v/>
      </c>
      <c r="AR17" s="345" t="str">
        <f aca="false">+H17</f>
        <v>Michael Livermore</v>
      </c>
      <c r="AS17" s="246" t="n">
        <f aca="false">Y17</f>
        <v>92.1542037969779</v>
      </c>
      <c r="AT17" s="248" t="str">
        <f aca="false">IF(AL17="","",IF($I17=AT$6,+$Y17,""))</f>
        <v/>
      </c>
      <c r="AU17" s="248" t="str">
        <f aca="false">IF(AM17="","",IF($I17=AU$6,+$Y17,""))</f>
        <v/>
      </c>
      <c r="AV17" s="248" t="str">
        <f aca="false">IF(AN17="","",IF($I17=AV$6,+$Y17,""))</f>
        <v/>
      </c>
      <c r="AW17" s="248" t="str">
        <f aca="false">IF(AO17="","",IF($I17=AW$6,+$Y17,""))</f>
        <v/>
      </c>
      <c r="AX17" s="248" t="str">
        <f aca="false">IF(AP17="","",IF($I17=AX$6,+$Y17,""))</f>
        <v/>
      </c>
      <c r="AY17" s="248" t="str">
        <f aca="false">IF(AQ17="","",IF($I17=AY$6,+$Y17,""))</f>
        <v/>
      </c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9" t="n">
        <f aca="false">IF(Q18=1000,1000,RANK(Q18,Q:Q,1))</f>
        <v>12</v>
      </c>
      <c r="B18" s="249" t="n">
        <f aca="false">IF(R18=1000,1000,RANK(R18,R:R,1))</f>
        <v>1000</v>
      </c>
      <c r="C18" s="249" t="n">
        <f aca="false">IF(S18=1000,1000,RANK(S18,S:S,1))</f>
        <v>1000</v>
      </c>
      <c r="D18" s="249" t="n">
        <f aca="false">IF(T18=1000,1000,RANK(T18,T:T,1))</f>
        <v>1000</v>
      </c>
      <c r="E18" s="338" t="n">
        <f aca="false">IF(U18=1000,1000,RANK(U18,U:U,1))</f>
        <v>12</v>
      </c>
      <c r="F18" s="338" t="n">
        <f aca="false">IF(V18=1000,1000,RANK(V18,V:V,1))</f>
        <v>1000</v>
      </c>
      <c r="G18" s="247" t="n">
        <f aca="false">RANK(O18,O:O,1)</f>
        <v>12</v>
      </c>
      <c r="H18" s="250" t="str">
        <f aca="false">VLOOKUP($L18,'Combined Results'!$A:$G,4,FALSE())</f>
        <v>Philip Warren</v>
      </c>
      <c r="I18" s="250" t="str">
        <f aca="false">VLOOKUP($H18,Registration!$B:$E,3,FALSE())</f>
        <v>IL</v>
      </c>
      <c r="J18" s="250" t="s">
        <v>204</v>
      </c>
      <c r="K18" s="239" t="s">
        <v>204</v>
      </c>
      <c r="L18" s="339" t="n">
        <f aca="false">+'GS Times'!B18</f>
        <v>21</v>
      </c>
      <c r="M18" s="340" t="n">
        <f aca="false">+'GS Times'!C18</f>
        <v>25.39</v>
      </c>
      <c r="N18" s="340" t="n">
        <f aca="false">+'GS Times'!D18</f>
        <v>26.33</v>
      </c>
      <c r="O18" s="340" t="n">
        <f aca="false">IF(ISERROR(+M18+N18),1000,SUM(M18:N18))</f>
        <v>51.72</v>
      </c>
      <c r="P18" s="240" t="str">
        <f aca="false">VLOOKUP($H18,Registration!$B:$E,4,FALSE())</f>
        <v>M</v>
      </c>
      <c r="Q18" s="242" t="n">
        <f aca="false">IF(ISERROR($O18),+$Q$5,IF(LEFT($P18,1)=Q$6,+$O18,+$Q$5))</f>
        <v>51.72</v>
      </c>
      <c r="R18" s="242" t="n">
        <f aca="false">IF(ISERROR($O18),+$Q$5,IF(LEFT($P18,1)=R$6,+$O18,+$Q$5))</f>
        <v>1000</v>
      </c>
      <c r="S18" s="242" t="n">
        <f aca="false">IF(ISERROR($O18),+$Q$5,IF($P18=S$6,+$O18,+$Q$5))</f>
        <v>1000</v>
      </c>
      <c r="T18" s="242" t="n">
        <f aca="false">IF(ISERROR($O18),+$Q$5,IF($P18=T$6,+$O18,+$Q$5))</f>
        <v>1000</v>
      </c>
      <c r="U18" s="244" t="n">
        <f aca="false">IF(LEFT($P18,1)=LEFT(U$6,1),+$O18,1000)</f>
        <v>51.72</v>
      </c>
      <c r="V18" s="244" t="n">
        <f aca="false">IF(LEFT($P18,1)=LEFT(V$6,1),+$O18,1000)</f>
        <v>1000</v>
      </c>
      <c r="W18" s="341" t="n">
        <f aca="false">IF(U18=1000,0,+W$5/U18*100)</f>
        <v>91.9760247486466</v>
      </c>
      <c r="X18" s="341" t="n">
        <f aca="false">IF(V18=1000,0,+X$5/V18*100)</f>
        <v>0</v>
      </c>
      <c r="Y18" s="246" t="n">
        <f aca="false">IF(O18=1000,0,+Y$5/$O18*100)</f>
        <v>91.9760247486466</v>
      </c>
      <c r="Z18" s="342" t="n">
        <f aca="false">IF(ISERROR($O18),1000,IF($I18=Z$6,+$O18,1000))</f>
        <v>1000</v>
      </c>
      <c r="AA18" s="342" t="n">
        <f aca="false">IF(ISERROR($O18),1000,IF($I18=AA$6,+$O18,1000))</f>
        <v>1000</v>
      </c>
      <c r="AB18" s="342" t="n">
        <f aca="false">IF(ISERROR($O18),1000,IF($I18=AB$6,+$O18,1000))</f>
        <v>51.72</v>
      </c>
      <c r="AC18" s="342" t="n">
        <f aca="false">IF(ISERROR($O18),1000,IF($I18=AC$6,+$O18,1000))</f>
        <v>1000</v>
      </c>
      <c r="AD18" s="342" t="n">
        <f aca="false">IF(ISERROR($O18),1000,IF($I18=AD$6,+$O18,1000))</f>
        <v>1000</v>
      </c>
      <c r="AE18" s="342" t="n">
        <f aca="false">IF(ISERROR($O18),1000,IF($I18=AE$6,+$O18,1000))</f>
        <v>1000</v>
      </c>
      <c r="AF18" s="343" t="str">
        <f aca="false">IF(Z18=1000,"",RANK(Z18,Z:Z,1))</f>
        <v/>
      </c>
      <c r="AG18" s="343" t="str">
        <f aca="false">IF(AA18=1000,"",RANK(AA18,AA:AA,1))</f>
        <v/>
      </c>
      <c r="AH18" s="343" t="n">
        <f aca="false">IF(AB18=1000,"",RANK(AB18,AB:AB,1))</f>
        <v>4</v>
      </c>
      <c r="AI18" s="343" t="str">
        <f aca="false">IF(AC18=1000,"",RANK(AC18,AC:AC,1))</f>
        <v/>
      </c>
      <c r="AJ18" s="343" t="str">
        <f aca="false">IF(AD18=1000,"",RANK(AD18,AD:AD,1))</f>
        <v/>
      </c>
      <c r="AK18" s="343" t="str">
        <f aca="false">IF(AE18=1000,"",RANK(AE18,AE:AE,1))</f>
        <v/>
      </c>
      <c r="AL18" s="344" t="str">
        <f aca="false">IF(Z18=1000,"",IF(OR(AF18=1,AF18=2,AF18=3),+Z18,""))</f>
        <v/>
      </c>
      <c r="AM18" s="344" t="str">
        <f aca="false">IF(AA18=1000,"",IF(OR(AG18=1,AG18=2,AG18=3),+AA18,""))</f>
        <v/>
      </c>
      <c r="AN18" s="344" t="str">
        <f aca="false">IF(AB18=1000,"",IF(OR(AH18=1,AH18=2,AH18=3),+AB18,""))</f>
        <v/>
      </c>
      <c r="AO18" s="344" t="str">
        <f aca="false">IF(AC18=1000,"",IF(OR(AI18=1,AI18=2,AI18=3),+AC18,""))</f>
        <v/>
      </c>
      <c r="AP18" s="344" t="str">
        <f aca="false">IF(AD18=1000,"",IF(OR(AJ18=1,AJ18=2,AJ18=3),+AD18,""))</f>
        <v/>
      </c>
      <c r="AQ18" s="344" t="str">
        <f aca="false">IF(AE18=1000,"",IF(OR(AK18=1,AK18=2,AK18=3),+AE18,""))</f>
        <v/>
      </c>
      <c r="AR18" s="345" t="str">
        <f aca="false">+H18</f>
        <v>Philip Warren</v>
      </c>
      <c r="AS18" s="246" t="n">
        <f aca="false">Y18</f>
        <v>91.9760247486466</v>
      </c>
      <c r="AT18" s="248" t="str">
        <f aca="false">IF(AL18="","",IF($I18=AT$6,+$Y18,""))</f>
        <v/>
      </c>
      <c r="AU18" s="248" t="str">
        <f aca="false">IF(AM18="","",IF($I18=AU$6,+$Y18,""))</f>
        <v/>
      </c>
      <c r="AV18" s="248" t="str">
        <f aca="false">IF(AN18="","",IF($I18=AV$6,+$Y18,""))</f>
        <v/>
      </c>
      <c r="AW18" s="248" t="str">
        <f aca="false">IF(AO18="","",IF($I18=AW$6,+$Y18,""))</f>
        <v/>
      </c>
      <c r="AX18" s="248" t="str">
        <f aca="false">IF(AP18="","",IF($I18=AX$6,+$Y18,""))</f>
        <v/>
      </c>
      <c r="AY18" s="248" t="str">
        <f aca="false">IF(AQ18="","",IF($I18=AY$6,+$Y18,""))</f>
        <v/>
      </c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49" t="n">
        <f aca="false">IF(Q19=1000,1000,RANK(Q19,Q:Q,1))</f>
        <v>13</v>
      </c>
      <c r="B19" s="249" t="n">
        <f aca="false">IF(R19=1000,1000,RANK(R19,R:R,1))</f>
        <v>1000</v>
      </c>
      <c r="C19" s="249" t="n">
        <f aca="false">IF(S19=1000,1000,RANK(S19,S:S,1))</f>
        <v>1000</v>
      </c>
      <c r="D19" s="249" t="n">
        <f aca="false">IF(T19=1000,1000,RANK(T19,T:T,1))</f>
        <v>1000</v>
      </c>
      <c r="E19" s="338" t="n">
        <f aca="false">IF(U19=1000,1000,RANK(U19,U:U,1))</f>
        <v>13</v>
      </c>
      <c r="F19" s="338" t="n">
        <f aca="false">IF(V19=1000,1000,RANK(V19,V:V,1))</f>
        <v>1000</v>
      </c>
      <c r="G19" s="247" t="n">
        <f aca="false">RANK(O19,O:O,1)</f>
        <v>13</v>
      </c>
      <c r="H19" s="250" t="str">
        <f aca="false">VLOOKUP($L19,'Combined Results'!$A:$G,4,FALSE())</f>
        <v>Jared Dryburgh</v>
      </c>
      <c r="I19" s="250" t="str">
        <f aca="false">VLOOKUP($H19,Registration!$B:$E,3,FALSE())</f>
        <v>PK</v>
      </c>
      <c r="J19" s="250" t="s">
        <v>204</v>
      </c>
      <c r="K19" s="239" t="s">
        <v>204</v>
      </c>
      <c r="L19" s="339" t="n">
        <f aca="false">+'GS Times'!B19</f>
        <v>24</v>
      </c>
      <c r="M19" s="340" t="n">
        <f aca="false">+'GS Times'!C19</f>
        <v>25.39</v>
      </c>
      <c r="N19" s="340" t="n">
        <f aca="false">+'GS Times'!D19</f>
        <v>26.53</v>
      </c>
      <c r="O19" s="340" t="n">
        <f aca="false">IF(ISERROR(+M19+N19),1000,SUM(M19:N19))</f>
        <v>51.92</v>
      </c>
      <c r="P19" s="240" t="str">
        <f aca="false">VLOOKUP($H19,Registration!$B:$E,4,FALSE())</f>
        <v>M</v>
      </c>
      <c r="Q19" s="242" t="n">
        <f aca="false">IF(ISERROR($O19),+$Q$5,IF(LEFT($P19,1)=Q$6,+$O19,+$Q$5))</f>
        <v>51.92</v>
      </c>
      <c r="R19" s="242" t="n">
        <f aca="false">IF(ISERROR($O19),+$Q$5,IF(LEFT($P19,1)=R$6,+$O19,+$Q$5))</f>
        <v>1000</v>
      </c>
      <c r="S19" s="242" t="n">
        <f aca="false">IF(ISERROR($O19),+$Q$5,IF($P19=S$6,+$O19,+$Q$5))</f>
        <v>1000</v>
      </c>
      <c r="T19" s="242" t="n">
        <f aca="false">IF(ISERROR($O19),+$Q$5,IF($P19=T$6,+$O19,+$Q$5))</f>
        <v>1000</v>
      </c>
      <c r="U19" s="244" t="n">
        <f aca="false">IF(LEFT($P19,1)=LEFT(U$6,1),+$O19,1000)</f>
        <v>51.92</v>
      </c>
      <c r="V19" s="244" t="n">
        <f aca="false">IF(LEFT($P19,1)=LEFT(V$6,1),+$O19,1000)</f>
        <v>1000</v>
      </c>
      <c r="W19" s="341" t="n">
        <f aca="false">IF(U19=1000,0,+W$5/U19*100)</f>
        <v>91.6217257318952</v>
      </c>
      <c r="X19" s="341" t="n">
        <f aca="false">IF(V19=1000,0,+X$5/V19*100)</f>
        <v>0</v>
      </c>
      <c r="Y19" s="246" t="n">
        <f aca="false">IF(O19=1000,0,+Y$5/$O19*100)</f>
        <v>91.6217257318952</v>
      </c>
      <c r="Z19" s="342" t="n">
        <f aca="false">IF(ISERROR($O19),1000,IF($I19=Z$6,+$O19,1000))</f>
        <v>51.92</v>
      </c>
      <c r="AA19" s="342" t="n">
        <f aca="false">IF(ISERROR($O19),1000,IF($I19=AA$6,+$O19,1000))</f>
        <v>1000</v>
      </c>
      <c r="AB19" s="342" t="n">
        <f aca="false">IF(ISERROR($O19),1000,IF($I19=AB$6,+$O19,1000))</f>
        <v>1000</v>
      </c>
      <c r="AC19" s="342" t="n">
        <f aca="false">IF(ISERROR($O19),1000,IF($I19=AC$6,+$O19,1000))</f>
        <v>1000</v>
      </c>
      <c r="AD19" s="342" t="n">
        <f aca="false">IF(ISERROR($O19),1000,IF($I19=AD$6,+$O19,1000))</f>
        <v>1000</v>
      </c>
      <c r="AE19" s="342" t="n">
        <f aca="false">IF(ISERROR($O19),1000,IF($I19=AE$6,+$O19,1000))</f>
        <v>1000</v>
      </c>
      <c r="AF19" s="343" t="n">
        <f aca="false">IF(Z19=1000,"",RANK(Z19,Z:Z,1))</f>
        <v>6</v>
      </c>
      <c r="AG19" s="343" t="str">
        <f aca="false">IF(AA19=1000,"",RANK(AA19,AA:AA,1))</f>
        <v/>
      </c>
      <c r="AH19" s="343" t="str">
        <f aca="false">IF(AB19=1000,"",RANK(AB19,AB:AB,1))</f>
        <v/>
      </c>
      <c r="AI19" s="343" t="str">
        <f aca="false">IF(AC19=1000,"",RANK(AC19,AC:AC,1))</f>
        <v/>
      </c>
      <c r="AJ19" s="343" t="str">
        <f aca="false">IF(AD19=1000,"",RANK(AD19,AD:AD,1))</f>
        <v/>
      </c>
      <c r="AK19" s="343" t="str">
        <f aca="false">IF(AE19=1000,"",RANK(AE19,AE:AE,1))</f>
        <v/>
      </c>
      <c r="AL19" s="344" t="str">
        <f aca="false">IF(Z19=1000,"",IF(OR(AF19=1,AF19=2,AF19=3),+Z19,""))</f>
        <v/>
      </c>
      <c r="AM19" s="344" t="str">
        <f aca="false">IF(AA19=1000,"",IF(OR(AG19=1,AG19=2,AG19=3),+AA19,""))</f>
        <v/>
      </c>
      <c r="AN19" s="344" t="str">
        <f aca="false">IF(AB19=1000,"",IF(OR(AH19=1,AH19=2,AH19=3),+AB19,""))</f>
        <v/>
      </c>
      <c r="AO19" s="344" t="str">
        <f aca="false">IF(AC19=1000,"",IF(OR(AI19=1,AI19=2,AI19=3),+AC19,""))</f>
        <v/>
      </c>
      <c r="AP19" s="344" t="str">
        <f aca="false">IF(AD19=1000,"",IF(OR(AJ19=1,AJ19=2,AJ19=3),+AD19,""))</f>
        <v/>
      </c>
      <c r="AQ19" s="344" t="str">
        <f aca="false">IF(AE19=1000,"",IF(OR(AK19=1,AK19=2,AK19=3),+AE19,""))</f>
        <v/>
      </c>
      <c r="AR19" s="345" t="str">
        <f aca="false">+H19</f>
        <v>Jared Dryburgh</v>
      </c>
      <c r="AS19" s="246" t="n">
        <f aca="false">Y19</f>
        <v>91.6217257318952</v>
      </c>
      <c r="AT19" s="248" t="str">
        <f aca="false">IF(AL19="","",IF($I19=AT$6,+$Y19,""))</f>
        <v/>
      </c>
      <c r="AU19" s="248" t="str">
        <f aca="false">IF(AM19="","",IF($I19=AU$6,+$Y19,""))</f>
        <v/>
      </c>
      <c r="AV19" s="248" t="str">
        <f aca="false">IF(AN19="","",IF($I19=AV$6,+$Y19,""))</f>
        <v/>
      </c>
      <c r="AW19" s="248" t="str">
        <f aca="false">IF(AO19="","",IF($I19=AW$6,+$Y19,""))</f>
        <v/>
      </c>
      <c r="AX19" s="248" t="str">
        <f aca="false">IF(AP19="","",IF($I19=AX$6,+$Y19,""))</f>
        <v/>
      </c>
      <c r="AY19" s="248" t="str">
        <f aca="false">IF(AQ19="","",IF($I19=AY$6,+$Y19,""))</f>
        <v/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49" t="n">
        <f aca="false">IF(Q20=1000,1000,RANK(Q20,Q:Q,1))</f>
        <v>14</v>
      </c>
      <c r="B20" s="249" t="n">
        <f aca="false">IF(R20=1000,1000,RANK(R20,R:R,1))</f>
        <v>1000</v>
      </c>
      <c r="C20" s="249" t="n">
        <f aca="false">IF(S20=1000,1000,RANK(S20,S:S,1))</f>
        <v>1000</v>
      </c>
      <c r="D20" s="249" t="n">
        <f aca="false">IF(T20=1000,1000,RANK(T20,T:T,1))</f>
        <v>1000</v>
      </c>
      <c r="E20" s="338" t="n">
        <f aca="false">IF(U20=1000,1000,RANK(U20,U:U,1))</f>
        <v>14</v>
      </c>
      <c r="F20" s="338" t="n">
        <f aca="false">IF(V20=1000,1000,RANK(V20,V:V,1))</f>
        <v>1000</v>
      </c>
      <c r="G20" s="247" t="n">
        <f aca="false">RANK(O20,O:O,1)</f>
        <v>14</v>
      </c>
      <c r="H20" s="250" t="str">
        <f aca="false">VLOOKUP($L20,'Combined Results'!$A:$G,4,FALSE())</f>
        <v>Louis Fairweather</v>
      </c>
      <c r="I20" s="250" t="str">
        <f aca="false">VLOOKUP($H20,Registration!$B:$E,3,FALSE())</f>
        <v>IL</v>
      </c>
      <c r="J20" s="250" t="s">
        <v>204</v>
      </c>
      <c r="K20" s="239" t="s">
        <v>204</v>
      </c>
      <c r="L20" s="339" t="n">
        <f aca="false">+'GS Times'!B20</f>
        <v>9</v>
      </c>
      <c r="M20" s="340" t="n">
        <f aca="false">+'GS Times'!C20</f>
        <v>26.54</v>
      </c>
      <c r="N20" s="340" t="n">
        <f aca="false">+'GS Times'!D20</f>
        <v>25.93</v>
      </c>
      <c r="O20" s="340" t="n">
        <f aca="false">IF(ISERROR(+M20+N20),1000,SUM(M20:N20))</f>
        <v>52.47</v>
      </c>
      <c r="P20" s="240" t="str">
        <f aca="false">VLOOKUP($H20,Registration!$B:$E,4,FALSE())</f>
        <v>M</v>
      </c>
      <c r="Q20" s="242" t="n">
        <f aca="false">IF(ISERROR($O20),+$Q$5,IF(LEFT($P20,1)=Q$6,+$O20,+$Q$5))</f>
        <v>52.47</v>
      </c>
      <c r="R20" s="242" t="n">
        <f aca="false">IF(ISERROR($O20),+$Q$5,IF(LEFT($P20,1)=R$6,+$O20,+$Q$5))</f>
        <v>1000</v>
      </c>
      <c r="S20" s="242" t="n">
        <f aca="false">IF(ISERROR($O20),+$Q$5,IF($P20=S$6,+$O20,+$Q$5))</f>
        <v>1000</v>
      </c>
      <c r="T20" s="242" t="n">
        <f aca="false">IF(ISERROR($O20),+$Q$5,IF($P20=T$6,+$O20,+$Q$5))</f>
        <v>1000</v>
      </c>
      <c r="U20" s="244" t="n">
        <f aca="false">IF(LEFT($P20,1)=LEFT(U$6,1),+$O20,1000)</f>
        <v>52.47</v>
      </c>
      <c r="V20" s="244" t="n">
        <f aca="false">IF(LEFT($P20,1)=LEFT(V$6,1),+$O20,1000)</f>
        <v>1000</v>
      </c>
      <c r="W20" s="341" t="n">
        <f aca="false">IF(U20=1000,0,+W$5/U20*100)</f>
        <v>90.6613302839718</v>
      </c>
      <c r="X20" s="341" t="n">
        <f aca="false">IF(V20=1000,0,+X$5/V20*100)</f>
        <v>0</v>
      </c>
      <c r="Y20" s="246" t="n">
        <f aca="false">IF(O20=1000,0,+Y$5/$O20*100)</f>
        <v>90.6613302839718</v>
      </c>
      <c r="Z20" s="342" t="n">
        <f aca="false">IF(ISERROR($O20),1000,IF($I20=Z$6,+$O20,1000))</f>
        <v>1000</v>
      </c>
      <c r="AA20" s="342" t="n">
        <f aca="false">IF(ISERROR($O20),1000,IF($I20=AA$6,+$O20,1000))</f>
        <v>1000</v>
      </c>
      <c r="AB20" s="342" t="n">
        <f aca="false">IF(ISERROR($O20),1000,IF($I20=AB$6,+$O20,1000))</f>
        <v>52.47</v>
      </c>
      <c r="AC20" s="342" t="n">
        <f aca="false">IF(ISERROR($O20),1000,IF($I20=AC$6,+$O20,1000))</f>
        <v>1000</v>
      </c>
      <c r="AD20" s="342" t="n">
        <f aca="false">IF(ISERROR($O20),1000,IF($I20=AD$6,+$O20,1000))</f>
        <v>1000</v>
      </c>
      <c r="AE20" s="342" t="n">
        <f aca="false">IF(ISERROR($O20),1000,IF($I20=AE$6,+$O20,1000))</f>
        <v>1000</v>
      </c>
      <c r="AF20" s="343" t="str">
        <f aca="false">IF(Z20=1000,"",RANK(Z20,Z:Z,1))</f>
        <v/>
      </c>
      <c r="AG20" s="343" t="str">
        <f aca="false">IF(AA20=1000,"",RANK(AA20,AA:AA,1))</f>
        <v/>
      </c>
      <c r="AH20" s="343" t="n">
        <f aca="false">IF(AB20=1000,"",RANK(AB20,AB:AB,1))</f>
        <v>5</v>
      </c>
      <c r="AI20" s="343" t="str">
        <f aca="false">IF(AC20=1000,"",RANK(AC20,AC:AC,1))</f>
        <v/>
      </c>
      <c r="AJ20" s="343" t="str">
        <f aca="false">IF(AD20=1000,"",RANK(AD20,AD:AD,1))</f>
        <v/>
      </c>
      <c r="AK20" s="343" t="str">
        <f aca="false">IF(AE20=1000,"",RANK(AE20,AE:AE,1))</f>
        <v/>
      </c>
      <c r="AL20" s="344" t="str">
        <f aca="false">IF(Z20=1000,"",IF(OR(AF20=1,AF20=2,AF20=3),+Z20,""))</f>
        <v/>
      </c>
      <c r="AM20" s="344" t="str">
        <f aca="false">IF(AA20=1000,"",IF(OR(AG20=1,AG20=2,AG20=3),+AA20,""))</f>
        <v/>
      </c>
      <c r="AN20" s="344" t="str">
        <f aca="false">IF(AB20=1000,"",IF(OR(AH20=1,AH20=2,AH20=3),+AB20,""))</f>
        <v/>
      </c>
      <c r="AO20" s="344" t="str">
        <f aca="false">IF(AC20=1000,"",IF(OR(AI20=1,AI20=2,AI20=3),+AC20,""))</f>
        <v/>
      </c>
      <c r="AP20" s="344" t="str">
        <f aca="false">IF(AD20=1000,"",IF(OR(AJ20=1,AJ20=2,AJ20=3),+AD20,""))</f>
        <v/>
      </c>
      <c r="AQ20" s="344" t="str">
        <f aca="false">IF(AE20=1000,"",IF(OR(AK20=1,AK20=2,AK20=3),+AE20,""))</f>
        <v/>
      </c>
      <c r="AR20" s="345" t="str">
        <f aca="false">+H20</f>
        <v>Louis Fairweather</v>
      </c>
      <c r="AS20" s="246" t="n">
        <f aca="false">Y20</f>
        <v>90.6613302839718</v>
      </c>
      <c r="AT20" s="248" t="str">
        <f aca="false">IF(AL20="","",IF($I20=AT$6,+$Y20,""))</f>
        <v/>
      </c>
      <c r="AU20" s="248" t="str">
        <f aca="false">IF(AM20="","",IF($I20=AU$6,+$Y20,""))</f>
        <v/>
      </c>
      <c r="AV20" s="248" t="str">
        <f aca="false">IF(AN20="","",IF($I20=AV$6,+$Y20,""))</f>
        <v/>
      </c>
      <c r="AW20" s="248" t="str">
        <f aca="false">IF(AO20="","",IF($I20=AW$6,+$Y20,""))</f>
        <v/>
      </c>
      <c r="AX20" s="248" t="str">
        <f aca="false">IF(AP20="","",IF($I20=AX$6,+$Y20,""))</f>
        <v/>
      </c>
      <c r="AY20" s="248" t="str">
        <f aca="false">IF(AQ20="","",IF($I20=AY$6,+$Y20,""))</f>
        <v/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49" t="n">
        <f aca="false">IF(Q21=1000,1000,RANK(Q21,Q:Q,1))</f>
        <v>15</v>
      </c>
      <c r="B21" s="249" t="n">
        <f aca="false">IF(R21=1000,1000,RANK(R21,R:R,1))</f>
        <v>1000</v>
      </c>
      <c r="C21" s="249" t="n">
        <f aca="false">IF(S21=1000,1000,RANK(S21,S:S,1))</f>
        <v>1000</v>
      </c>
      <c r="D21" s="249" t="n">
        <f aca="false">IF(T21=1000,1000,RANK(T21,T:T,1))</f>
        <v>1000</v>
      </c>
      <c r="E21" s="338" t="n">
        <f aca="false">IF(U21=1000,1000,RANK(U21,U:U,1))</f>
        <v>15</v>
      </c>
      <c r="F21" s="338" t="n">
        <f aca="false">IF(V21=1000,1000,RANK(V21,V:V,1))</f>
        <v>1000</v>
      </c>
      <c r="G21" s="247" t="n">
        <f aca="false">RANK(O21,O:O,1)</f>
        <v>15</v>
      </c>
      <c r="H21" s="250" t="str">
        <f aca="false">VLOOKUP($L21,'Combined Results'!$A:$G,4,FALSE())</f>
        <v>Thomas Williams</v>
      </c>
      <c r="I21" s="250" t="str">
        <f aca="false">VLOOKUP($H21,Registration!$B:$E,3,FALSE())</f>
        <v>PK</v>
      </c>
      <c r="J21" s="250" t="s">
        <v>204</v>
      </c>
      <c r="K21" s="239" t="s">
        <v>204</v>
      </c>
      <c r="L21" s="339" t="n">
        <f aca="false">+'GS Times'!B21</f>
        <v>48</v>
      </c>
      <c r="M21" s="340" t="n">
        <f aca="false">+'GS Times'!C21</f>
        <v>26.36</v>
      </c>
      <c r="N21" s="340" t="n">
        <f aca="false">+'GS Times'!D21</f>
        <v>26.16</v>
      </c>
      <c r="O21" s="340" t="n">
        <f aca="false">IF(ISERROR(+M21+N21),1000,SUM(M21:N21))</f>
        <v>52.52</v>
      </c>
      <c r="P21" s="240" t="str">
        <f aca="false">VLOOKUP($H21,Registration!$B:$E,4,FALSE())</f>
        <v>M</v>
      </c>
      <c r="Q21" s="242" t="n">
        <f aca="false">IF(ISERROR($O21),+$Q$5,IF(LEFT($P21,1)=Q$6,+$O21,+$Q$5))</f>
        <v>52.52</v>
      </c>
      <c r="R21" s="242" t="n">
        <f aca="false">IF(ISERROR($O21),+$Q$5,IF(LEFT($P21,1)=R$6,+$O21,+$Q$5))</f>
        <v>1000</v>
      </c>
      <c r="S21" s="242" t="n">
        <f aca="false">IF(ISERROR($O21),+$Q$5,IF($P21=S$6,+$O21,+$Q$5))</f>
        <v>1000</v>
      </c>
      <c r="T21" s="242" t="n">
        <f aca="false">IF(ISERROR($O21),+$Q$5,IF($P21=T$6,+$O21,+$Q$5))</f>
        <v>1000</v>
      </c>
      <c r="U21" s="244" t="n">
        <f aca="false">IF(LEFT($P21,1)=LEFT(U$6,1),+$O21,1000)</f>
        <v>52.52</v>
      </c>
      <c r="V21" s="244" t="n">
        <f aca="false">IF(LEFT($P21,1)=LEFT(V$6,1),+$O21,1000)</f>
        <v>1000</v>
      </c>
      <c r="W21" s="341" t="n">
        <f aca="false">IF(U21=1000,0,+W$5/U21*100)</f>
        <v>90.5750190403656</v>
      </c>
      <c r="X21" s="341" t="n">
        <f aca="false">IF(V21=1000,0,+X$5/V21*100)</f>
        <v>0</v>
      </c>
      <c r="Y21" s="246" t="n">
        <f aca="false">IF(O21=1000,0,+Y$5/$O21*100)</f>
        <v>90.5750190403656</v>
      </c>
      <c r="Z21" s="342" t="n">
        <f aca="false">IF(ISERROR($O21),1000,IF($I21=Z$6,+$O21,1000))</f>
        <v>52.52</v>
      </c>
      <c r="AA21" s="342" t="n">
        <f aca="false">IF(ISERROR($O21),1000,IF($I21=AA$6,+$O21,1000))</f>
        <v>1000</v>
      </c>
      <c r="AB21" s="342" t="n">
        <f aca="false">IF(ISERROR($O21),1000,IF($I21=AB$6,+$O21,1000))</f>
        <v>1000</v>
      </c>
      <c r="AC21" s="342" t="n">
        <f aca="false">IF(ISERROR($O21),1000,IF($I21=AC$6,+$O21,1000))</f>
        <v>1000</v>
      </c>
      <c r="AD21" s="342" t="n">
        <f aca="false">IF(ISERROR($O21),1000,IF($I21=AD$6,+$O21,1000))</f>
        <v>1000</v>
      </c>
      <c r="AE21" s="342" t="n">
        <f aca="false">IF(ISERROR($O21),1000,IF($I21=AE$6,+$O21,1000))</f>
        <v>1000</v>
      </c>
      <c r="AF21" s="343" t="n">
        <f aca="false">IF(Z21=1000,"",RANK(Z21,Z:Z,1))</f>
        <v>7</v>
      </c>
      <c r="AG21" s="343" t="str">
        <f aca="false">IF(AA21=1000,"",RANK(AA21,AA:AA,1))</f>
        <v/>
      </c>
      <c r="AH21" s="343" t="str">
        <f aca="false">IF(AB21=1000,"",RANK(AB21,AB:AB,1))</f>
        <v/>
      </c>
      <c r="AI21" s="343" t="str">
        <f aca="false">IF(AC21=1000,"",RANK(AC21,AC:AC,1))</f>
        <v/>
      </c>
      <c r="AJ21" s="343" t="str">
        <f aca="false">IF(AD21=1000,"",RANK(AD21,AD:AD,1))</f>
        <v/>
      </c>
      <c r="AK21" s="343" t="str">
        <f aca="false">IF(AE21=1000,"",RANK(AE21,AE:AE,1))</f>
        <v/>
      </c>
      <c r="AL21" s="344" t="str">
        <f aca="false">IF(Z21=1000,"",IF(OR(AF21=1,AF21=2,AF21=3),+Z21,""))</f>
        <v/>
      </c>
      <c r="AM21" s="344" t="str">
        <f aca="false">IF(AA21=1000,"",IF(OR(AG21=1,AG21=2,AG21=3),+AA21,""))</f>
        <v/>
      </c>
      <c r="AN21" s="344" t="str">
        <f aca="false">IF(AB21=1000,"",IF(OR(AH21=1,AH21=2,AH21=3),+AB21,""))</f>
        <v/>
      </c>
      <c r="AO21" s="344" t="str">
        <f aca="false">IF(AC21=1000,"",IF(OR(AI21=1,AI21=2,AI21=3),+AC21,""))</f>
        <v/>
      </c>
      <c r="AP21" s="344" t="str">
        <f aca="false">IF(AD21=1000,"",IF(OR(AJ21=1,AJ21=2,AJ21=3),+AD21,""))</f>
        <v/>
      </c>
      <c r="AQ21" s="344" t="str">
        <f aca="false">IF(AE21=1000,"",IF(OR(AK21=1,AK21=2,AK21=3),+AE21,""))</f>
        <v/>
      </c>
      <c r="AR21" s="345" t="str">
        <f aca="false">+H21</f>
        <v>Thomas Williams</v>
      </c>
      <c r="AS21" s="246" t="n">
        <f aca="false">Y21</f>
        <v>90.5750190403656</v>
      </c>
      <c r="AT21" s="248" t="str">
        <f aca="false">IF(AL21="","",IF($I21=AT$6,+$Y21,""))</f>
        <v/>
      </c>
      <c r="AU21" s="248" t="str">
        <f aca="false">IF(AM21="","",IF($I21=AU$6,+$Y21,""))</f>
        <v/>
      </c>
      <c r="AV21" s="248" t="str">
        <f aca="false">IF(AN21="","",IF($I21=AV$6,+$Y21,""))</f>
        <v/>
      </c>
      <c r="AW21" s="248" t="str">
        <f aca="false">IF(AO21="","",IF($I21=AW$6,+$Y21,""))</f>
        <v/>
      </c>
      <c r="AX21" s="248" t="str">
        <f aca="false">IF(AP21="","",IF($I21=AX$6,+$Y21,""))</f>
        <v/>
      </c>
      <c r="AY21" s="248" t="str">
        <f aca="false">IF(AQ21="","",IF($I21=AY$6,+$Y21,""))</f>
        <v/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9" t="n">
        <f aca="false">IF(Q22=1000,1000,RANK(Q22,Q:Q,1))</f>
        <v>16</v>
      </c>
      <c r="B22" s="249" t="n">
        <f aca="false">IF(R22=1000,1000,RANK(R22,R:R,1))</f>
        <v>1000</v>
      </c>
      <c r="C22" s="249" t="n">
        <f aca="false">IF(S22=1000,1000,RANK(S22,S:S,1))</f>
        <v>1000</v>
      </c>
      <c r="D22" s="249" t="n">
        <f aca="false">IF(T22=1000,1000,RANK(T22,T:T,1))</f>
        <v>1000</v>
      </c>
      <c r="E22" s="338" t="n">
        <f aca="false">IF(U22=1000,1000,RANK(U22,U:U,1))</f>
        <v>16</v>
      </c>
      <c r="F22" s="338" t="n">
        <f aca="false">IF(V22=1000,1000,RANK(V22,V:V,1))</f>
        <v>1000</v>
      </c>
      <c r="G22" s="247" t="n">
        <f aca="false">RANK(O22,O:O,1)</f>
        <v>16</v>
      </c>
      <c r="H22" s="250" t="str">
        <f aca="false">VLOOKUP($L22,'Combined Results'!$A:$G,4,FALSE())</f>
        <v>Tyler Irvine</v>
      </c>
      <c r="I22" s="250" t="str">
        <f aca="false">VLOOKUP($H22,Registration!$B:$E,3,FALSE())</f>
        <v>IL</v>
      </c>
      <c r="J22" s="250" t="s">
        <v>204</v>
      </c>
      <c r="K22" s="239" t="s">
        <v>204</v>
      </c>
      <c r="L22" s="339" t="n">
        <f aca="false">+'GS Times'!B22</f>
        <v>17</v>
      </c>
      <c r="M22" s="340" t="n">
        <f aca="false">+'GS Times'!C22</f>
        <v>26.5</v>
      </c>
      <c r="N22" s="340" t="n">
        <f aca="false">+'GS Times'!D22</f>
        <v>26.28</v>
      </c>
      <c r="O22" s="340" t="n">
        <f aca="false">IF(ISERROR(+M22+N22),1000,SUM(M22:N22))</f>
        <v>52.78</v>
      </c>
      <c r="P22" s="240" t="str">
        <f aca="false">VLOOKUP($H22,Registration!$B:$E,4,FALSE())</f>
        <v>M</v>
      </c>
      <c r="Q22" s="242" t="n">
        <f aca="false">IF(ISERROR($O22),+$Q$5,IF(LEFT($P22,1)=Q$6,+$O22,+$Q$5))</f>
        <v>52.78</v>
      </c>
      <c r="R22" s="242" t="n">
        <f aca="false">IF(ISERROR($O22),+$Q$5,IF(LEFT($P22,1)=R$6,+$O22,+$Q$5))</f>
        <v>1000</v>
      </c>
      <c r="S22" s="242" t="n">
        <f aca="false">IF(ISERROR($O22),+$Q$5,IF($P22=S$6,+$O22,+$Q$5))</f>
        <v>1000</v>
      </c>
      <c r="T22" s="242" t="n">
        <f aca="false">IF(ISERROR($O22),+$Q$5,IF($P22=T$6,+$O22,+$Q$5))</f>
        <v>1000</v>
      </c>
      <c r="U22" s="244" t="n">
        <f aca="false">IF(LEFT($P22,1)=LEFT(U$6,1),+$O22,1000)</f>
        <v>52.78</v>
      </c>
      <c r="V22" s="244" t="n">
        <f aca="false">IF(LEFT($P22,1)=LEFT(V$6,1),+$O22,1000)</f>
        <v>1000</v>
      </c>
      <c r="W22" s="341" t="n">
        <f aca="false">IF(U22=1000,0,+W$5/U22*100)</f>
        <v>90.1288366805608</v>
      </c>
      <c r="X22" s="341" t="n">
        <f aca="false">IF(V22=1000,0,+X$5/V22*100)</f>
        <v>0</v>
      </c>
      <c r="Y22" s="246" t="n">
        <f aca="false">IF(O22=1000,0,+Y$5/$O22*100)</f>
        <v>90.1288366805608</v>
      </c>
      <c r="Z22" s="342" t="n">
        <f aca="false">IF(ISERROR($O22),1000,IF($I22=Z$6,+$O22,1000))</f>
        <v>1000</v>
      </c>
      <c r="AA22" s="342" t="n">
        <f aca="false">IF(ISERROR($O22),1000,IF($I22=AA$6,+$O22,1000))</f>
        <v>1000</v>
      </c>
      <c r="AB22" s="342" t="n">
        <f aca="false">IF(ISERROR($O22),1000,IF($I22=AB$6,+$O22,1000))</f>
        <v>52.78</v>
      </c>
      <c r="AC22" s="342" t="n">
        <f aca="false">IF(ISERROR($O22),1000,IF($I22=AC$6,+$O22,1000))</f>
        <v>1000</v>
      </c>
      <c r="AD22" s="342" t="n">
        <f aca="false">IF(ISERROR($O22),1000,IF($I22=AD$6,+$O22,1000))</f>
        <v>1000</v>
      </c>
      <c r="AE22" s="342" t="n">
        <f aca="false">IF(ISERROR($O22),1000,IF($I22=AE$6,+$O22,1000))</f>
        <v>1000</v>
      </c>
      <c r="AF22" s="343" t="str">
        <f aca="false">IF(Z22=1000,"",RANK(Z22,Z:Z,1))</f>
        <v/>
      </c>
      <c r="AG22" s="343" t="str">
        <f aca="false">IF(AA22=1000,"",RANK(AA22,AA:AA,1))</f>
        <v/>
      </c>
      <c r="AH22" s="343" t="n">
        <f aca="false">IF(AB22=1000,"",RANK(AB22,AB:AB,1))</f>
        <v>6</v>
      </c>
      <c r="AI22" s="343" t="str">
        <f aca="false">IF(AC22=1000,"",RANK(AC22,AC:AC,1))</f>
        <v/>
      </c>
      <c r="AJ22" s="343" t="str">
        <f aca="false">IF(AD22=1000,"",RANK(AD22,AD:AD,1))</f>
        <v/>
      </c>
      <c r="AK22" s="343" t="str">
        <f aca="false">IF(AE22=1000,"",RANK(AE22,AE:AE,1))</f>
        <v/>
      </c>
      <c r="AL22" s="344" t="str">
        <f aca="false">IF(Z22=1000,"",IF(OR(AF22=1,AF22=2,AF22=3),+Z22,""))</f>
        <v/>
      </c>
      <c r="AM22" s="344" t="str">
        <f aca="false">IF(AA22=1000,"",IF(OR(AG22=1,AG22=2,AG22=3),+AA22,""))</f>
        <v/>
      </c>
      <c r="AN22" s="344" t="str">
        <f aca="false">IF(AB22=1000,"",IF(OR(AH22=1,AH22=2,AH22=3),+AB22,""))</f>
        <v/>
      </c>
      <c r="AO22" s="344" t="str">
        <f aca="false">IF(AC22=1000,"",IF(OR(AI22=1,AI22=2,AI22=3),+AC22,""))</f>
        <v/>
      </c>
      <c r="AP22" s="344" t="str">
        <f aca="false">IF(AD22=1000,"",IF(OR(AJ22=1,AJ22=2,AJ22=3),+AD22,""))</f>
        <v/>
      </c>
      <c r="AQ22" s="344" t="str">
        <f aca="false">IF(AE22=1000,"",IF(OR(AK22=1,AK22=2,AK22=3),+AE22,""))</f>
        <v/>
      </c>
      <c r="AR22" s="345" t="str">
        <f aca="false">+H22</f>
        <v>Tyler Irvine</v>
      </c>
      <c r="AS22" s="246" t="n">
        <f aca="false">Y22</f>
        <v>90.1288366805608</v>
      </c>
      <c r="AT22" s="248" t="str">
        <f aca="false">IF(AL22="","",IF($I22=AT$6,+$Y22,""))</f>
        <v/>
      </c>
      <c r="AU22" s="248" t="str">
        <f aca="false">IF(AM22="","",IF($I22=AU$6,+$Y22,""))</f>
        <v/>
      </c>
      <c r="AV22" s="248" t="str">
        <f aca="false">IF(AN22="","",IF($I22=AV$6,+$Y22,""))</f>
        <v/>
      </c>
      <c r="AW22" s="248" t="str">
        <f aca="false">IF(AO22="","",IF($I22=AW$6,+$Y22,""))</f>
        <v/>
      </c>
      <c r="AX22" s="248" t="str">
        <f aca="false">IF(AP22="","",IF($I22=AX$6,+$Y22,""))</f>
        <v/>
      </c>
      <c r="AY22" s="248" t="str">
        <f aca="false">IF(AQ22="","",IF($I22=AY$6,+$Y22,""))</f>
        <v/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9" t="n">
        <f aca="false">IF(Q23=1000,1000,RANK(Q23,Q:Q,1))</f>
        <v>17</v>
      </c>
      <c r="B23" s="249" t="n">
        <f aca="false">IF(R23=1000,1000,RANK(R23,R:R,1))</f>
        <v>1000</v>
      </c>
      <c r="C23" s="249" t="n">
        <f aca="false">IF(S23=1000,1000,RANK(S23,S:S,1))</f>
        <v>2</v>
      </c>
      <c r="D23" s="249" t="n">
        <f aca="false">IF(T23=1000,1000,RANK(T23,T:T,1))</f>
        <v>1000</v>
      </c>
      <c r="E23" s="338" t="n">
        <f aca="false">IF(U23=1000,1000,RANK(U23,U:U,1))</f>
        <v>17</v>
      </c>
      <c r="F23" s="338" t="n">
        <f aca="false">IF(V23=1000,1000,RANK(V23,V:V,1))</f>
        <v>1000</v>
      </c>
      <c r="G23" s="247" t="n">
        <f aca="false">RANK(O23,O:O,1)</f>
        <v>17</v>
      </c>
      <c r="H23" s="250" t="str">
        <f aca="false">VLOOKUP($L23,'Combined Results'!$A:$G,4,FALSE())</f>
        <v>Graeme Williams</v>
      </c>
      <c r="I23" s="250" t="str">
        <f aca="false">VLOOKUP($H23,Registration!$B:$E,3,FALSE())</f>
        <v>PK</v>
      </c>
      <c r="J23" s="250" t="s">
        <v>204</v>
      </c>
      <c r="K23" s="239" t="s">
        <v>204</v>
      </c>
      <c r="L23" s="339" t="n">
        <f aca="false">+'GS Times'!B23</f>
        <v>40</v>
      </c>
      <c r="M23" s="340" t="n">
        <f aca="false">+'GS Times'!C23</f>
        <v>26.62</v>
      </c>
      <c r="N23" s="340" t="n">
        <f aca="false">+'GS Times'!D23</f>
        <v>26.23</v>
      </c>
      <c r="O23" s="340" t="n">
        <f aca="false">IF(ISERROR(+M23+N23),1000,SUM(M23:N23))</f>
        <v>52.85</v>
      </c>
      <c r="P23" s="240" t="str">
        <f aca="false">VLOOKUP($H23,Registration!$B:$E,4,FALSE())</f>
        <v>M50</v>
      </c>
      <c r="Q23" s="242" t="n">
        <f aca="false">IF(ISERROR($O23),+$Q$5,IF(LEFT($P23,1)=Q$6,+$O23,+$Q$5))</f>
        <v>52.85</v>
      </c>
      <c r="R23" s="242" t="n">
        <f aca="false">IF(ISERROR($O23),+$Q$5,IF(LEFT($P23,1)=R$6,+$O23,+$Q$5))</f>
        <v>1000</v>
      </c>
      <c r="S23" s="242" t="n">
        <f aca="false">IF(ISERROR($O23),+$Q$5,IF($P23=S$6,+$O23,+$Q$5))</f>
        <v>52.85</v>
      </c>
      <c r="T23" s="242" t="n">
        <f aca="false">IF(ISERROR($O23),+$Q$5,IF($P23=T$6,+$O23,+$Q$5))</f>
        <v>1000</v>
      </c>
      <c r="U23" s="244" t="n">
        <f aca="false">IF(LEFT($P23,1)=LEFT(U$6,1),+$O23,1000)</f>
        <v>52.85</v>
      </c>
      <c r="V23" s="244" t="n">
        <f aca="false">IF(LEFT($P23,1)=LEFT(V$6,1),+$O23,1000)</f>
        <v>1000</v>
      </c>
      <c r="W23" s="341" t="n">
        <f aca="false">IF(U23=1000,0,+W$5/U23*100)</f>
        <v>90.0094607379376</v>
      </c>
      <c r="X23" s="341" t="n">
        <f aca="false">IF(V23=1000,0,+X$5/V23*100)</f>
        <v>0</v>
      </c>
      <c r="Y23" s="246" t="n">
        <f aca="false">IF(O23=1000,0,+Y$5/$O23*100)</f>
        <v>90.0094607379376</v>
      </c>
      <c r="Z23" s="342" t="n">
        <f aca="false">IF(ISERROR($O23),1000,IF($I23=Z$6,+$O23,1000))</f>
        <v>52.85</v>
      </c>
      <c r="AA23" s="342" t="n">
        <f aca="false">IF(ISERROR($O23),1000,IF($I23=AA$6,+$O23,1000))</f>
        <v>1000</v>
      </c>
      <c r="AB23" s="342" t="n">
        <f aca="false">IF(ISERROR($O23),1000,IF($I23=AB$6,+$O23,1000))</f>
        <v>1000</v>
      </c>
      <c r="AC23" s="342" t="n">
        <f aca="false">IF(ISERROR($O23),1000,IF($I23=AC$6,+$O23,1000))</f>
        <v>1000</v>
      </c>
      <c r="AD23" s="342" t="n">
        <f aca="false">IF(ISERROR($O23),1000,IF($I23=AD$6,+$O23,1000))</f>
        <v>1000</v>
      </c>
      <c r="AE23" s="342" t="n">
        <f aca="false">IF(ISERROR($O23),1000,IF($I23=AE$6,+$O23,1000))</f>
        <v>1000</v>
      </c>
      <c r="AF23" s="343" t="n">
        <f aca="false">IF(Z23=1000,"",RANK(Z23,Z:Z,1))</f>
        <v>8</v>
      </c>
      <c r="AG23" s="343" t="str">
        <f aca="false">IF(AA23=1000,"",RANK(AA23,AA:AA,1))</f>
        <v/>
      </c>
      <c r="AH23" s="343" t="str">
        <f aca="false">IF(AB23=1000,"",RANK(AB23,AB:AB,1))</f>
        <v/>
      </c>
      <c r="AI23" s="343" t="str">
        <f aca="false">IF(AC23=1000,"",RANK(AC23,AC:AC,1))</f>
        <v/>
      </c>
      <c r="AJ23" s="343" t="str">
        <f aca="false">IF(AD23=1000,"",RANK(AD23,AD:AD,1))</f>
        <v/>
      </c>
      <c r="AK23" s="343" t="str">
        <f aca="false">IF(AE23=1000,"",RANK(AE23,AE:AE,1))</f>
        <v/>
      </c>
      <c r="AL23" s="344" t="str">
        <f aca="false">IF(Z23=1000,"",IF(OR(AF23=1,AF23=2,AF23=3),+Z23,""))</f>
        <v/>
      </c>
      <c r="AM23" s="344" t="str">
        <f aca="false">IF(AA23=1000,"",IF(OR(AG23=1,AG23=2,AG23=3),+AA23,""))</f>
        <v/>
      </c>
      <c r="AN23" s="344" t="str">
        <f aca="false">IF(AB23=1000,"",IF(OR(AH23=1,AH23=2,AH23=3),+AB23,""))</f>
        <v/>
      </c>
      <c r="AO23" s="344" t="str">
        <f aca="false">IF(AC23=1000,"",IF(OR(AI23=1,AI23=2,AI23=3),+AC23,""))</f>
        <v/>
      </c>
      <c r="AP23" s="344" t="str">
        <f aca="false">IF(AD23=1000,"",IF(OR(AJ23=1,AJ23=2,AJ23=3),+AD23,""))</f>
        <v/>
      </c>
      <c r="AQ23" s="344" t="str">
        <f aca="false">IF(AE23=1000,"",IF(OR(AK23=1,AK23=2,AK23=3),+AE23,""))</f>
        <v/>
      </c>
      <c r="AR23" s="345" t="str">
        <f aca="false">+H23</f>
        <v>Graeme Williams</v>
      </c>
      <c r="AS23" s="246" t="n">
        <f aca="false">Y23</f>
        <v>90.0094607379376</v>
      </c>
      <c r="AT23" s="248" t="str">
        <f aca="false">IF(AL23="","",IF($I23=AT$6,+$Y23,""))</f>
        <v/>
      </c>
      <c r="AU23" s="248" t="str">
        <f aca="false">IF(AM23="","",IF($I23=AU$6,+$Y23,""))</f>
        <v/>
      </c>
      <c r="AV23" s="248" t="str">
        <f aca="false">IF(AN23="","",IF($I23=AV$6,+$Y23,""))</f>
        <v/>
      </c>
      <c r="AW23" s="248" t="str">
        <f aca="false">IF(AO23="","",IF($I23=AW$6,+$Y23,""))</f>
        <v/>
      </c>
      <c r="AX23" s="248" t="str">
        <f aca="false">IF(AP23="","",IF($I23=AX$6,+$Y23,""))</f>
        <v/>
      </c>
      <c r="AY23" s="248" t="str">
        <f aca="false">IF(AQ23="","",IF($I23=AY$6,+$Y23,""))</f>
        <v/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9" t="n">
        <f aca="false">IF(Q24=1000,1000,RANK(Q24,Q:Q,1))</f>
        <v>1000</v>
      </c>
      <c r="B24" s="249" t="n">
        <f aca="false">IF(R24=1000,1000,RANK(R24,R:R,1))</f>
        <v>1</v>
      </c>
      <c r="C24" s="249" t="n">
        <f aca="false">IF(S24=1000,1000,RANK(S24,S:S,1))</f>
        <v>1000</v>
      </c>
      <c r="D24" s="249" t="n">
        <f aca="false">IF(T24=1000,1000,RANK(T24,T:T,1))</f>
        <v>1000</v>
      </c>
      <c r="E24" s="338" t="n">
        <f aca="false">IF(U24=1000,1000,RANK(U24,U:U,1))</f>
        <v>1000</v>
      </c>
      <c r="F24" s="338" t="n">
        <f aca="false">IF(V24=1000,1000,RANK(V24,V:V,1))</f>
        <v>1</v>
      </c>
      <c r="G24" s="247" t="n">
        <f aca="false">RANK(O24,O:O,1)</f>
        <v>18</v>
      </c>
      <c r="H24" s="250" t="str">
        <f aca="false">VLOOKUP($L24,'Combined Results'!$A:$G,4,FALSE())</f>
        <v>Tahlia Jackson</v>
      </c>
      <c r="I24" s="250" t="str">
        <f aca="false">VLOOKUP($H24,Registration!$B:$E,3,FALSE())</f>
        <v>PK</v>
      </c>
      <c r="J24" s="250" t="s">
        <v>204</v>
      </c>
      <c r="K24" s="239" t="s">
        <v>204</v>
      </c>
      <c r="L24" s="339" t="n">
        <f aca="false">+'GS Times'!B24</f>
        <v>8</v>
      </c>
      <c r="M24" s="340" t="n">
        <f aca="false">+'GS Times'!C24</f>
        <v>25.66</v>
      </c>
      <c r="N24" s="340" t="n">
        <f aca="false">+'GS Times'!D24</f>
        <v>27.25</v>
      </c>
      <c r="O24" s="340" t="n">
        <f aca="false">IF(ISERROR(+M24+N24),1000,SUM(M24:N24))</f>
        <v>52.91</v>
      </c>
      <c r="P24" s="240" t="str">
        <f aca="false">VLOOKUP($H24,Registration!$B:$E,4,FALSE())</f>
        <v>W</v>
      </c>
      <c r="Q24" s="242" t="n">
        <f aca="false">IF(ISERROR($O24),+$Q$5,IF(LEFT($P24,1)=Q$6,+$O24,+$Q$5))</f>
        <v>1000</v>
      </c>
      <c r="R24" s="242" t="n">
        <f aca="false">IF(ISERROR($O24),+$Q$5,IF(LEFT($P24,1)=R$6,+$O24,+$Q$5))</f>
        <v>52.91</v>
      </c>
      <c r="S24" s="242" t="n">
        <f aca="false">IF(ISERROR($O24),+$Q$5,IF($P24=S$6,+$O24,+$Q$5))</f>
        <v>1000</v>
      </c>
      <c r="T24" s="242" t="n">
        <f aca="false">IF(ISERROR($O24),+$Q$5,IF($P24=T$6,+$O24,+$Q$5))</f>
        <v>1000</v>
      </c>
      <c r="U24" s="244" t="n">
        <f aca="false">IF(LEFT($P24,1)=LEFT(U$6,1),+$O24,1000)</f>
        <v>1000</v>
      </c>
      <c r="V24" s="244" t="n">
        <f aca="false">IF(LEFT($P24,1)=LEFT(V$6,1),+$O24,1000)</f>
        <v>52.91</v>
      </c>
      <c r="W24" s="341" t="n">
        <f aca="false">IF(U24=1000,0,+W$5/U24*100)</f>
        <v>0</v>
      </c>
      <c r="X24" s="341" t="n">
        <f aca="false">IF(V24=1000,0,+X$5/V24*100)</f>
        <v>100</v>
      </c>
      <c r="Y24" s="246" t="n">
        <f aca="false">IF(O24=1000,0,+Y$5/$O24*100)</f>
        <v>89.9073899073899</v>
      </c>
      <c r="Z24" s="342" t="n">
        <f aca="false">IF(ISERROR($O24),1000,IF($I24=Z$6,+$O24,1000))</f>
        <v>52.91</v>
      </c>
      <c r="AA24" s="342" t="n">
        <f aca="false">IF(ISERROR($O24),1000,IF($I24=AA$6,+$O24,1000))</f>
        <v>1000</v>
      </c>
      <c r="AB24" s="342" t="n">
        <f aca="false">IF(ISERROR($O24),1000,IF($I24=AB$6,+$O24,1000))</f>
        <v>1000</v>
      </c>
      <c r="AC24" s="342" t="n">
        <f aca="false">IF(ISERROR($O24),1000,IF($I24=AC$6,+$O24,1000))</f>
        <v>1000</v>
      </c>
      <c r="AD24" s="342" t="n">
        <f aca="false">IF(ISERROR($O24),1000,IF($I24=AD$6,+$O24,1000))</f>
        <v>1000</v>
      </c>
      <c r="AE24" s="342" t="n">
        <f aca="false">IF(ISERROR($O24),1000,IF($I24=AE$6,+$O24,1000))</f>
        <v>1000</v>
      </c>
      <c r="AF24" s="343" t="n">
        <f aca="false">IF(Z24=1000,"",RANK(Z24,Z:Z,1))</f>
        <v>9</v>
      </c>
      <c r="AG24" s="343" t="str">
        <f aca="false">IF(AA24=1000,"",RANK(AA24,AA:AA,1))</f>
        <v/>
      </c>
      <c r="AH24" s="343" t="str">
        <f aca="false">IF(AB24=1000,"",RANK(AB24,AB:AB,1))</f>
        <v/>
      </c>
      <c r="AI24" s="343" t="str">
        <f aca="false">IF(AC24=1000,"",RANK(AC24,AC:AC,1))</f>
        <v/>
      </c>
      <c r="AJ24" s="343" t="str">
        <f aca="false">IF(AD24=1000,"",RANK(AD24,AD:AD,1))</f>
        <v/>
      </c>
      <c r="AK24" s="343" t="str">
        <f aca="false">IF(AE24=1000,"",RANK(AE24,AE:AE,1))</f>
        <v/>
      </c>
      <c r="AL24" s="344" t="str">
        <f aca="false">IF(Z24=1000,"",IF(OR(AF24=1,AF24=2,AF24=3),+Z24,""))</f>
        <v/>
      </c>
      <c r="AM24" s="344" t="str">
        <f aca="false">IF(AA24=1000,"",IF(OR(AG24=1,AG24=2,AG24=3),+AA24,""))</f>
        <v/>
      </c>
      <c r="AN24" s="344" t="str">
        <f aca="false">IF(AB24=1000,"",IF(OR(AH24=1,AH24=2,AH24=3),+AB24,""))</f>
        <v/>
      </c>
      <c r="AO24" s="344" t="str">
        <f aca="false">IF(AC24=1000,"",IF(OR(AI24=1,AI24=2,AI24=3),+AC24,""))</f>
        <v/>
      </c>
      <c r="AP24" s="344" t="str">
        <f aca="false">IF(AD24=1000,"",IF(OR(AJ24=1,AJ24=2,AJ24=3),+AD24,""))</f>
        <v/>
      </c>
      <c r="AQ24" s="344" t="str">
        <f aca="false">IF(AE24=1000,"",IF(OR(AK24=1,AK24=2,AK24=3),+AE24,""))</f>
        <v/>
      </c>
      <c r="AR24" s="345" t="str">
        <f aca="false">+H24</f>
        <v>Tahlia Jackson</v>
      </c>
      <c r="AS24" s="246" t="n">
        <f aca="false">Y24</f>
        <v>89.9073899073899</v>
      </c>
      <c r="AT24" s="248" t="str">
        <f aca="false">IF(AL24="","",IF($I24=AT$6,+$Y24,""))</f>
        <v/>
      </c>
      <c r="AU24" s="248" t="str">
        <f aca="false">IF(AM24="","",IF($I24=AU$6,+$Y24,""))</f>
        <v/>
      </c>
      <c r="AV24" s="248" t="str">
        <f aca="false">IF(AN24="","",IF($I24=AV$6,+$Y24,""))</f>
        <v/>
      </c>
      <c r="AW24" s="248" t="str">
        <f aca="false">IF(AO24="","",IF($I24=AW$6,+$Y24,""))</f>
        <v/>
      </c>
      <c r="AX24" s="248" t="str">
        <f aca="false">IF(AP24="","",IF($I24=AX$6,+$Y24,""))</f>
        <v/>
      </c>
      <c r="AY24" s="248" t="str">
        <f aca="false">IF(AQ24="","",IF($I24=AY$6,+$Y24,""))</f>
        <v/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9" t="n">
        <f aca="false">IF(Q25=1000,1000,RANK(Q25,Q:Q,1))</f>
        <v>18</v>
      </c>
      <c r="B25" s="249" t="n">
        <f aca="false">IF(R25=1000,1000,RANK(R25,R:R,1))</f>
        <v>1000</v>
      </c>
      <c r="C25" s="249" t="n">
        <f aca="false">IF(S25=1000,1000,RANK(S25,S:S,1))</f>
        <v>1000</v>
      </c>
      <c r="D25" s="249" t="n">
        <f aca="false">IF(T25=1000,1000,RANK(T25,T:T,1))</f>
        <v>1000</v>
      </c>
      <c r="E25" s="338" t="n">
        <f aca="false">IF(U25=1000,1000,RANK(U25,U:U,1))</f>
        <v>18</v>
      </c>
      <c r="F25" s="338" t="n">
        <f aca="false">IF(V25=1000,1000,RANK(V25,V:V,1))</f>
        <v>1000</v>
      </c>
      <c r="G25" s="247" t="n">
        <f aca="false">RANK(O25,O:O,1)</f>
        <v>19</v>
      </c>
      <c r="H25" s="250" t="str">
        <f aca="false">VLOOKUP($L25,'Combined Results'!$A:$G,4,FALSE())</f>
        <v>Broden Condran</v>
      </c>
      <c r="I25" s="250" t="str">
        <f aca="false">VLOOKUP($H25,Registration!$B:$E,3,FALSE())</f>
        <v>PK</v>
      </c>
      <c r="J25" s="250" t="s">
        <v>204</v>
      </c>
      <c r="K25" s="239" t="s">
        <v>204</v>
      </c>
      <c r="L25" s="339" t="n">
        <f aca="false">+'GS Times'!B25</f>
        <v>44</v>
      </c>
      <c r="M25" s="340" t="n">
        <f aca="false">+'GS Times'!C25</f>
        <v>26.62</v>
      </c>
      <c r="N25" s="340" t="n">
        <f aca="false">+'GS Times'!D25</f>
        <v>27.78</v>
      </c>
      <c r="O25" s="340" t="n">
        <f aca="false">IF(ISERROR(+M25+N25),1000,SUM(M25:N25))</f>
        <v>54.4</v>
      </c>
      <c r="P25" s="240" t="str">
        <f aca="false">VLOOKUP($H25,Registration!$B:$E,4,FALSE())</f>
        <v>M</v>
      </c>
      <c r="Q25" s="242" t="n">
        <f aca="false">IF(ISERROR($O25),+$Q$5,IF(LEFT($P25,1)=Q$6,+$O25,+$Q$5))</f>
        <v>54.4</v>
      </c>
      <c r="R25" s="242" t="n">
        <f aca="false">IF(ISERROR($O25),+$Q$5,IF(LEFT($P25,1)=R$6,+$O25,+$Q$5))</f>
        <v>1000</v>
      </c>
      <c r="S25" s="242" t="n">
        <f aca="false">IF(ISERROR($O25),+$Q$5,IF($P25=S$6,+$O25,+$Q$5))</f>
        <v>1000</v>
      </c>
      <c r="T25" s="242" t="n">
        <f aca="false">IF(ISERROR($O25),+$Q$5,IF($P25=T$6,+$O25,+$Q$5))</f>
        <v>1000</v>
      </c>
      <c r="U25" s="244" t="n">
        <f aca="false">IF(LEFT($P25,1)=LEFT(U$6,1),+$O25,1000)</f>
        <v>54.4</v>
      </c>
      <c r="V25" s="244" t="n">
        <f aca="false">IF(LEFT($P25,1)=LEFT(V$6,1),+$O25,1000)</f>
        <v>1000</v>
      </c>
      <c r="W25" s="341" t="n">
        <f aca="false">IF(U25=1000,0,+W$5/U25*100)</f>
        <v>87.4448529411765</v>
      </c>
      <c r="X25" s="341" t="n">
        <f aca="false">IF(V25=1000,0,+X$5/V25*100)</f>
        <v>0</v>
      </c>
      <c r="Y25" s="246" t="n">
        <f aca="false">IF(O25=1000,0,+Y$5/$O25*100)</f>
        <v>87.4448529411765</v>
      </c>
      <c r="Z25" s="342" t="n">
        <f aca="false">IF(ISERROR($O25),1000,IF($I25=Z$6,+$O25,1000))</f>
        <v>54.4</v>
      </c>
      <c r="AA25" s="342" t="n">
        <f aca="false">IF(ISERROR($O25),1000,IF($I25=AA$6,+$O25,1000))</f>
        <v>1000</v>
      </c>
      <c r="AB25" s="342" t="n">
        <f aca="false">IF(ISERROR($O25),1000,IF($I25=AB$6,+$O25,1000))</f>
        <v>1000</v>
      </c>
      <c r="AC25" s="342" t="n">
        <f aca="false">IF(ISERROR($O25),1000,IF($I25=AC$6,+$O25,1000))</f>
        <v>1000</v>
      </c>
      <c r="AD25" s="342" t="n">
        <f aca="false">IF(ISERROR($O25),1000,IF($I25=AD$6,+$O25,1000))</f>
        <v>1000</v>
      </c>
      <c r="AE25" s="342" t="n">
        <f aca="false">IF(ISERROR($O25),1000,IF($I25=AE$6,+$O25,1000))</f>
        <v>1000</v>
      </c>
      <c r="AF25" s="343" t="n">
        <f aca="false">IF(Z25=1000,"",RANK(Z25,Z:Z,1))</f>
        <v>10</v>
      </c>
      <c r="AG25" s="343" t="str">
        <f aca="false">IF(AA25=1000,"",RANK(AA25,AA:AA,1))</f>
        <v/>
      </c>
      <c r="AH25" s="343" t="str">
        <f aca="false">IF(AB25=1000,"",RANK(AB25,AB:AB,1))</f>
        <v/>
      </c>
      <c r="AI25" s="343" t="str">
        <f aca="false">IF(AC25=1000,"",RANK(AC25,AC:AC,1))</f>
        <v/>
      </c>
      <c r="AJ25" s="343" t="str">
        <f aca="false">IF(AD25=1000,"",RANK(AD25,AD:AD,1))</f>
        <v/>
      </c>
      <c r="AK25" s="343" t="str">
        <f aca="false">IF(AE25=1000,"",RANK(AE25,AE:AE,1))</f>
        <v/>
      </c>
      <c r="AL25" s="344" t="str">
        <f aca="false">IF(Z25=1000,"",IF(OR(AF25=1,AF25=2,AF25=3),+Z25,""))</f>
        <v/>
      </c>
      <c r="AM25" s="344" t="str">
        <f aca="false">IF(AA25=1000,"",IF(OR(AG25=1,AG25=2,AG25=3),+AA25,""))</f>
        <v/>
      </c>
      <c r="AN25" s="344" t="str">
        <f aca="false">IF(AB25=1000,"",IF(OR(AH25=1,AH25=2,AH25=3),+AB25,""))</f>
        <v/>
      </c>
      <c r="AO25" s="344" t="str">
        <f aca="false">IF(AC25=1000,"",IF(OR(AI25=1,AI25=2,AI25=3),+AC25,""))</f>
        <v/>
      </c>
      <c r="AP25" s="344" t="str">
        <f aca="false">IF(AD25=1000,"",IF(OR(AJ25=1,AJ25=2,AJ25=3),+AD25,""))</f>
        <v/>
      </c>
      <c r="AQ25" s="344" t="str">
        <f aca="false">IF(AE25=1000,"",IF(OR(AK25=1,AK25=2,AK25=3),+AE25,""))</f>
        <v/>
      </c>
      <c r="AR25" s="345" t="str">
        <f aca="false">+H25</f>
        <v>Broden Condran</v>
      </c>
      <c r="AS25" s="246" t="n">
        <f aca="false">Y25</f>
        <v>87.4448529411765</v>
      </c>
      <c r="AT25" s="248" t="str">
        <f aca="false">IF(AL25="","",IF($I25=AT$6,+$Y25,""))</f>
        <v/>
      </c>
      <c r="AU25" s="248" t="str">
        <f aca="false">IF(AM25="","",IF($I25=AU$6,+$Y25,""))</f>
        <v/>
      </c>
      <c r="AV25" s="248" t="str">
        <f aca="false">IF(AN25="","",IF($I25=AV$6,+$Y25,""))</f>
        <v/>
      </c>
      <c r="AW25" s="248" t="str">
        <f aca="false">IF(AO25="","",IF($I25=AW$6,+$Y25,""))</f>
        <v/>
      </c>
      <c r="AX25" s="248" t="str">
        <f aca="false">IF(AP25="","",IF($I25=AX$6,+$Y25,""))</f>
        <v/>
      </c>
      <c r="AY25" s="248" t="str">
        <f aca="false">IF(AQ25="","",IF($I25=AY$6,+$Y25,""))</f>
        <v/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9" t="n">
        <f aca="false">IF(Q26=1000,1000,RANK(Q26,Q:Q,1))</f>
        <v>19</v>
      </c>
      <c r="B26" s="249" t="n">
        <f aca="false">IF(R26=1000,1000,RANK(R26,R:R,1))</f>
        <v>1000</v>
      </c>
      <c r="C26" s="249" t="n">
        <f aca="false">IF(S26=1000,1000,RANK(S26,S:S,1))</f>
        <v>3</v>
      </c>
      <c r="D26" s="249" t="n">
        <f aca="false">IF(T26=1000,1000,RANK(T26,T:T,1))</f>
        <v>1000</v>
      </c>
      <c r="E26" s="338" t="n">
        <f aca="false">IF(U26=1000,1000,RANK(U26,U:U,1))</f>
        <v>19</v>
      </c>
      <c r="F26" s="338" t="n">
        <f aca="false">IF(V26=1000,1000,RANK(V26,V:V,1))</f>
        <v>1000</v>
      </c>
      <c r="G26" s="247" t="n">
        <f aca="false">RANK(O26,O:O,1)</f>
        <v>20</v>
      </c>
      <c r="H26" s="250" t="str">
        <f aca="false">VLOOKUP($L26,'Combined Results'!$A:$G,4,FALSE())</f>
        <v>Craig Fairweather</v>
      </c>
      <c r="I26" s="250" t="str">
        <f aca="false">VLOOKUP($H26,Registration!$B:$E,3,FALSE())</f>
        <v>IL</v>
      </c>
      <c r="J26" s="250" t="s">
        <v>204</v>
      </c>
      <c r="K26" s="239" t="s">
        <v>204</v>
      </c>
      <c r="L26" s="339" t="n">
        <f aca="false">+'GS Times'!B26</f>
        <v>41</v>
      </c>
      <c r="M26" s="340" t="n">
        <f aca="false">+'GS Times'!C26</f>
        <v>27.7</v>
      </c>
      <c r="N26" s="340" t="n">
        <f aca="false">+'GS Times'!D26</f>
        <v>26.88</v>
      </c>
      <c r="O26" s="340" t="n">
        <f aca="false">IF(ISERROR(+M26+N26),1000,SUM(M26:N26))</f>
        <v>54.58</v>
      </c>
      <c r="P26" s="240" t="str">
        <f aca="false">VLOOKUP($H26,Registration!$B:$E,4,FALSE())</f>
        <v>M50</v>
      </c>
      <c r="Q26" s="242" t="n">
        <f aca="false">IF(ISERROR($O26),+$Q$5,IF(LEFT($P26,1)=Q$6,+$O26,+$Q$5))</f>
        <v>54.58</v>
      </c>
      <c r="R26" s="242" t="n">
        <f aca="false">IF(ISERROR($O26),+$Q$5,IF(LEFT($P26,1)=R$6,+$O26,+$Q$5))</f>
        <v>1000</v>
      </c>
      <c r="S26" s="242" t="n">
        <f aca="false">IF(ISERROR($O26),+$Q$5,IF($P26=S$6,+$O26,+$Q$5))</f>
        <v>54.58</v>
      </c>
      <c r="T26" s="242" t="n">
        <f aca="false">IF(ISERROR($O26),+$Q$5,IF($P26=T$6,+$O26,+$Q$5))</f>
        <v>1000</v>
      </c>
      <c r="U26" s="244" t="n">
        <f aca="false">IF(LEFT($P26,1)=LEFT(U$6,1),+$O26,1000)</f>
        <v>54.58</v>
      </c>
      <c r="V26" s="244" t="n">
        <f aca="false">IF(LEFT($P26,1)=LEFT(V$6,1),+$O26,1000)</f>
        <v>1000</v>
      </c>
      <c r="W26" s="341" t="n">
        <f aca="false">IF(U26=1000,0,+W$5/U26*100)</f>
        <v>87.1564675705387</v>
      </c>
      <c r="X26" s="341" t="n">
        <f aca="false">IF(V26=1000,0,+X$5/V26*100)</f>
        <v>0</v>
      </c>
      <c r="Y26" s="246" t="n">
        <f aca="false">IF(O26=1000,0,+Y$5/$O26*100)</f>
        <v>87.1564675705387</v>
      </c>
      <c r="Z26" s="342" t="n">
        <f aca="false">IF(ISERROR($O26),1000,IF($I26=Z$6,+$O26,1000))</f>
        <v>1000</v>
      </c>
      <c r="AA26" s="342" t="n">
        <f aca="false">IF(ISERROR($O26),1000,IF($I26=AA$6,+$O26,1000))</f>
        <v>1000</v>
      </c>
      <c r="AB26" s="342" t="n">
        <f aca="false">IF(ISERROR($O26),1000,IF($I26=AB$6,+$O26,1000))</f>
        <v>54.58</v>
      </c>
      <c r="AC26" s="342" t="n">
        <f aca="false">IF(ISERROR($O26),1000,IF($I26=AC$6,+$O26,1000))</f>
        <v>1000</v>
      </c>
      <c r="AD26" s="342" t="n">
        <f aca="false">IF(ISERROR($O26),1000,IF($I26=AD$6,+$O26,1000))</f>
        <v>1000</v>
      </c>
      <c r="AE26" s="342" t="n">
        <f aca="false">IF(ISERROR($O26),1000,IF($I26=AE$6,+$O26,1000))</f>
        <v>1000</v>
      </c>
      <c r="AF26" s="343" t="str">
        <f aca="false">IF(Z26=1000,"",RANK(Z26,Z:Z,1))</f>
        <v/>
      </c>
      <c r="AG26" s="343" t="str">
        <f aca="false">IF(AA26=1000,"",RANK(AA26,AA:AA,1))</f>
        <v/>
      </c>
      <c r="AH26" s="343" t="n">
        <f aca="false">IF(AB26=1000,"",RANK(AB26,AB:AB,1))</f>
        <v>7</v>
      </c>
      <c r="AI26" s="343" t="str">
        <f aca="false">IF(AC26=1000,"",RANK(AC26,AC:AC,1))</f>
        <v/>
      </c>
      <c r="AJ26" s="343" t="str">
        <f aca="false">IF(AD26=1000,"",RANK(AD26,AD:AD,1))</f>
        <v/>
      </c>
      <c r="AK26" s="343" t="str">
        <f aca="false">IF(AE26=1000,"",RANK(AE26,AE:AE,1))</f>
        <v/>
      </c>
      <c r="AL26" s="344" t="str">
        <f aca="false">IF(Z26=1000,"",IF(OR(AF26=1,AF26=2,AF26=3),+Z26,""))</f>
        <v/>
      </c>
      <c r="AM26" s="344" t="str">
        <f aca="false">IF(AA26=1000,"",IF(OR(AG26=1,AG26=2,AG26=3),+AA26,""))</f>
        <v/>
      </c>
      <c r="AN26" s="344" t="str">
        <f aca="false">IF(AB26=1000,"",IF(OR(AH26=1,AH26=2,AH26=3),+AB26,""))</f>
        <v/>
      </c>
      <c r="AO26" s="344" t="str">
        <f aca="false">IF(AC26=1000,"",IF(OR(AI26=1,AI26=2,AI26=3),+AC26,""))</f>
        <v/>
      </c>
      <c r="AP26" s="344" t="str">
        <f aca="false">IF(AD26=1000,"",IF(OR(AJ26=1,AJ26=2,AJ26=3),+AD26,""))</f>
        <v/>
      </c>
      <c r="AQ26" s="344" t="str">
        <f aca="false">IF(AE26=1000,"",IF(OR(AK26=1,AK26=2,AK26=3),+AE26,""))</f>
        <v/>
      </c>
      <c r="AR26" s="345" t="str">
        <f aca="false">+H26</f>
        <v>Craig Fairweather</v>
      </c>
      <c r="AS26" s="246" t="n">
        <f aca="false">Y26</f>
        <v>87.1564675705387</v>
      </c>
      <c r="AT26" s="248" t="str">
        <f aca="false">IF(AL26="","",IF($I26=AT$6,+$Y26,""))</f>
        <v/>
      </c>
      <c r="AU26" s="248" t="str">
        <f aca="false">IF(AM26="","",IF($I26=AU$6,+$Y26,""))</f>
        <v/>
      </c>
      <c r="AV26" s="248" t="str">
        <f aca="false">IF(AN26="","",IF($I26=AV$6,+$Y26,""))</f>
        <v/>
      </c>
      <c r="AW26" s="248" t="str">
        <f aca="false">IF(AO26="","",IF($I26=AW$6,+$Y26,""))</f>
        <v/>
      </c>
      <c r="AX26" s="248" t="str">
        <f aca="false">IF(AP26="","",IF($I26=AX$6,+$Y26,""))</f>
        <v/>
      </c>
      <c r="AY26" s="248" t="str">
        <f aca="false">IF(AQ26="","",IF($I26=AY$6,+$Y26,""))</f>
        <v/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9" t="n">
        <f aca="false">IF(Q27=1000,1000,RANK(Q27,Q:Q,1))</f>
        <v>20</v>
      </c>
      <c r="B27" s="249" t="n">
        <f aca="false">IF(R27=1000,1000,RANK(R27,R:R,1))</f>
        <v>1000</v>
      </c>
      <c r="C27" s="249" t="n">
        <f aca="false">IF(S27=1000,1000,RANK(S27,S:S,1))</f>
        <v>1000</v>
      </c>
      <c r="D27" s="249" t="n">
        <f aca="false">IF(T27=1000,1000,RANK(T27,T:T,1))</f>
        <v>1000</v>
      </c>
      <c r="E27" s="338" t="n">
        <f aca="false">IF(U27=1000,1000,RANK(U27,U:U,1))</f>
        <v>20</v>
      </c>
      <c r="F27" s="338" t="n">
        <f aca="false">IF(V27=1000,1000,RANK(V27,V:V,1))</f>
        <v>1000</v>
      </c>
      <c r="G27" s="247" t="n">
        <f aca="false">RANK(O27,O:O,1)</f>
        <v>21</v>
      </c>
      <c r="H27" s="250" t="str">
        <f aca="false">VLOOKUP($L27,'Combined Results'!$A:$G,4,FALSE())</f>
        <v>Sam Knight</v>
      </c>
      <c r="I27" s="250" t="str">
        <f aca="false">VLOOKUP($H27,Registration!$B:$E,3,FALSE())</f>
        <v>MA</v>
      </c>
      <c r="J27" s="250" t="s">
        <v>204</v>
      </c>
      <c r="K27" s="239" t="s">
        <v>204</v>
      </c>
      <c r="L27" s="339" t="n">
        <f aca="false">+'GS Times'!B27</f>
        <v>18</v>
      </c>
      <c r="M27" s="340" t="n">
        <f aca="false">+'GS Times'!C27</f>
        <v>26.99</v>
      </c>
      <c r="N27" s="340" t="n">
        <f aca="false">+'GS Times'!D27</f>
        <v>27.76</v>
      </c>
      <c r="O27" s="340" t="n">
        <f aca="false">IF(ISERROR(+M27+N27),1000,SUM(M27:N27))</f>
        <v>54.75</v>
      </c>
      <c r="P27" s="240" t="str">
        <f aca="false">VLOOKUP($H27,Registration!$B:$E,4,FALSE())</f>
        <v>M</v>
      </c>
      <c r="Q27" s="242" t="n">
        <f aca="false">IF(ISERROR($O27),+$Q$5,IF(LEFT($P27,1)=Q$6,+$O27,+$Q$5))</f>
        <v>54.75</v>
      </c>
      <c r="R27" s="242" t="n">
        <f aca="false">IF(ISERROR($O27),+$Q$5,IF(LEFT($P27,1)=R$6,+$O27,+$Q$5))</f>
        <v>1000</v>
      </c>
      <c r="S27" s="242" t="n">
        <f aca="false">IF(ISERROR($O27),+$Q$5,IF($P27=S$6,+$O27,+$Q$5))</f>
        <v>1000</v>
      </c>
      <c r="T27" s="242" t="n">
        <f aca="false">IF(ISERROR($O27),+$Q$5,IF($P27=T$6,+$O27,+$Q$5))</f>
        <v>1000</v>
      </c>
      <c r="U27" s="244" t="n">
        <f aca="false">IF(LEFT($P27,1)=LEFT(U$6,1),+$O27,1000)</f>
        <v>54.75</v>
      </c>
      <c r="V27" s="244" t="n">
        <f aca="false">IF(LEFT($P27,1)=LEFT(V$6,1),+$O27,1000)</f>
        <v>1000</v>
      </c>
      <c r="W27" s="341" t="n">
        <f aca="false">IF(U27=1000,0,+W$5/U27*100)</f>
        <v>86.8858447488585</v>
      </c>
      <c r="X27" s="341" t="n">
        <f aca="false">IF(V27=1000,0,+X$5/V27*100)</f>
        <v>0</v>
      </c>
      <c r="Y27" s="246" t="n">
        <f aca="false">IF(O27=1000,0,+Y$5/$O27*100)</f>
        <v>86.8858447488585</v>
      </c>
      <c r="Z27" s="342" t="n">
        <f aca="false">IF(ISERROR($O27),1000,IF($I27=Z$6,+$O27,1000))</f>
        <v>1000</v>
      </c>
      <c r="AA27" s="342" t="n">
        <f aca="false">IF(ISERROR($O27),1000,IF($I27=AA$6,+$O27,1000))</f>
        <v>54.75</v>
      </c>
      <c r="AB27" s="342" t="n">
        <f aca="false">IF(ISERROR($O27),1000,IF($I27=AB$6,+$O27,1000))</f>
        <v>1000</v>
      </c>
      <c r="AC27" s="342" t="n">
        <f aca="false">IF(ISERROR($O27),1000,IF($I27=AC$6,+$O27,1000))</f>
        <v>1000</v>
      </c>
      <c r="AD27" s="342" t="n">
        <f aca="false">IF(ISERROR($O27),1000,IF($I27=AD$6,+$O27,1000))</f>
        <v>1000</v>
      </c>
      <c r="AE27" s="342" t="n">
        <f aca="false">IF(ISERROR($O27),1000,IF($I27=AE$6,+$O27,1000))</f>
        <v>1000</v>
      </c>
      <c r="AF27" s="343" t="str">
        <f aca="false">IF(Z27=1000,"",RANK(Z27,Z:Z,1))</f>
        <v/>
      </c>
      <c r="AG27" s="343" t="n">
        <f aca="false">IF(AA27=1000,"",RANK(AA27,AA:AA,1))</f>
        <v>2</v>
      </c>
      <c r="AH27" s="343" t="str">
        <f aca="false">IF(AB27=1000,"",RANK(AB27,AB:AB,1))</f>
        <v/>
      </c>
      <c r="AI27" s="343" t="str">
        <f aca="false">IF(AC27=1000,"",RANK(AC27,AC:AC,1))</f>
        <v/>
      </c>
      <c r="AJ27" s="343" t="str">
        <f aca="false">IF(AD27=1000,"",RANK(AD27,AD:AD,1))</f>
        <v/>
      </c>
      <c r="AK27" s="343" t="str">
        <f aca="false">IF(AE27=1000,"",RANK(AE27,AE:AE,1))</f>
        <v/>
      </c>
      <c r="AL27" s="344" t="str">
        <f aca="false">IF(Z27=1000,"",IF(OR(AF27=1,AF27=2,AF27=3),+Z27,""))</f>
        <v/>
      </c>
      <c r="AM27" s="344" t="n">
        <f aca="false">IF(AA27=1000,"",IF(OR(AG27=1,AG27=2,AG27=3),+AA27,""))</f>
        <v>54.75</v>
      </c>
      <c r="AN27" s="344" t="str">
        <f aca="false">IF(AB27=1000,"",IF(OR(AH27=1,AH27=2,AH27=3),+AB27,""))</f>
        <v/>
      </c>
      <c r="AO27" s="344" t="str">
        <f aca="false">IF(AC27=1000,"",IF(OR(AI27=1,AI27=2,AI27=3),+AC27,""))</f>
        <v/>
      </c>
      <c r="AP27" s="344" t="str">
        <f aca="false">IF(AD27=1000,"",IF(OR(AJ27=1,AJ27=2,AJ27=3),+AD27,""))</f>
        <v/>
      </c>
      <c r="AQ27" s="344" t="str">
        <f aca="false">IF(AE27=1000,"",IF(OR(AK27=1,AK27=2,AK27=3),+AE27,""))</f>
        <v/>
      </c>
      <c r="AR27" s="345" t="str">
        <f aca="false">+H27</f>
        <v>Sam Knight</v>
      </c>
      <c r="AS27" s="246" t="n">
        <f aca="false">Y27</f>
        <v>86.8858447488585</v>
      </c>
      <c r="AT27" s="248" t="str">
        <f aca="false">IF(AL27="","",IF($I27=AT$6,+$Y27,""))</f>
        <v/>
      </c>
      <c r="AU27" s="248" t="n">
        <f aca="false">IF(AM27="","",IF($I27=AU$6,+$Y27,""))</f>
        <v>86.8858447488585</v>
      </c>
      <c r="AV27" s="248" t="str">
        <f aca="false">IF(AN27="","",IF($I27=AV$6,+$Y27,""))</f>
        <v/>
      </c>
      <c r="AW27" s="248" t="str">
        <f aca="false">IF(AO27="","",IF($I27=AW$6,+$Y27,""))</f>
        <v/>
      </c>
      <c r="AX27" s="248" t="str">
        <f aca="false">IF(AP27="","",IF($I27=AX$6,+$Y27,""))</f>
        <v/>
      </c>
      <c r="AY27" s="248" t="str">
        <f aca="false">IF(AQ27="","",IF($I27=AY$6,+$Y27,""))</f>
        <v/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9" t="n">
        <f aca="false">IF(Q28=1000,1000,RANK(Q28,Q:Q,1))</f>
        <v>1000</v>
      </c>
      <c r="B28" s="249" t="n">
        <f aca="false">IF(R28=1000,1000,RANK(R28,R:R,1))</f>
        <v>2</v>
      </c>
      <c r="C28" s="249" t="n">
        <f aca="false">IF(S28=1000,1000,RANK(S28,S:S,1))</f>
        <v>1000</v>
      </c>
      <c r="D28" s="249" t="n">
        <f aca="false">IF(T28=1000,1000,RANK(T28,T:T,1))</f>
        <v>1000</v>
      </c>
      <c r="E28" s="338" t="n">
        <f aca="false">IF(U28=1000,1000,RANK(U28,U:U,1))</f>
        <v>1000</v>
      </c>
      <c r="F28" s="338" t="n">
        <f aca="false">IF(V28=1000,1000,RANK(V28,V:V,1))</f>
        <v>2</v>
      </c>
      <c r="G28" s="247" t="n">
        <f aca="false">RANK(O28,O:O,1)</f>
        <v>22</v>
      </c>
      <c r="H28" s="250" t="str">
        <f aca="false">VLOOKUP($L28,'Combined Results'!$A:$G,4,FALSE())</f>
        <v>Alyssa Horsfield</v>
      </c>
      <c r="I28" s="250" t="str">
        <f aca="false">VLOOKUP($H28,Registration!$B:$E,3,FALSE())</f>
        <v>IM</v>
      </c>
      <c r="J28" s="250" t="s">
        <v>204</v>
      </c>
      <c r="K28" s="239" t="s">
        <v>204</v>
      </c>
      <c r="L28" s="339" t="n">
        <f aca="false">+'GS Times'!B28</f>
        <v>15</v>
      </c>
      <c r="M28" s="340" t="n">
        <f aca="false">+'GS Times'!C28</f>
        <v>27.55</v>
      </c>
      <c r="N28" s="340" t="n">
        <f aca="false">+'GS Times'!D28</f>
        <v>28.98</v>
      </c>
      <c r="O28" s="340" t="n">
        <f aca="false">IF(ISERROR(+M28+N28),1000,SUM(M28:N28))</f>
        <v>56.53</v>
      </c>
      <c r="P28" s="240" t="str">
        <f aca="false">VLOOKUP($H28,Registration!$B:$E,4,FALSE())</f>
        <v>W</v>
      </c>
      <c r="Q28" s="242" t="n">
        <f aca="false">IF(ISERROR($O28),+$Q$5,IF(LEFT($P28,1)=Q$6,+$O28,+$Q$5))</f>
        <v>1000</v>
      </c>
      <c r="R28" s="242" t="n">
        <f aca="false">IF(ISERROR($O28),+$Q$5,IF(LEFT($P28,1)=R$6,+$O28,+$Q$5))</f>
        <v>56.53</v>
      </c>
      <c r="S28" s="242" t="n">
        <f aca="false">IF(ISERROR($O28),+$Q$5,IF($P28=S$6,+$O28,+$Q$5))</f>
        <v>1000</v>
      </c>
      <c r="T28" s="242" t="n">
        <f aca="false">IF(ISERROR($O28),+$Q$5,IF($P28=T$6,+$O28,+$Q$5))</f>
        <v>1000</v>
      </c>
      <c r="U28" s="244" t="n">
        <f aca="false">IF(LEFT($P28,1)=LEFT(U$6,1),+$O28,1000)</f>
        <v>1000</v>
      </c>
      <c r="V28" s="244" t="n">
        <f aca="false">IF(LEFT($P28,1)=LEFT(V$6,1),+$O28,1000)</f>
        <v>56.53</v>
      </c>
      <c r="W28" s="341" t="n">
        <f aca="false">IF(U28=1000,0,+W$5/U28*100)</f>
        <v>0</v>
      </c>
      <c r="X28" s="341" t="n">
        <f aca="false">IF(V28=1000,0,+X$5/V28*100)</f>
        <v>93.5963205377676</v>
      </c>
      <c r="Y28" s="246" t="n">
        <f aca="false">IF(O28=1000,0,+Y$5/$O28*100)</f>
        <v>84.1500088448611</v>
      </c>
      <c r="Z28" s="342" t="n">
        <f aca="false">IF(ISERROR($O28),1000,IF($I28=Z$6,+$O28,1000))</f>
        <v>1000</v>
      </c>
      <c r="AA28" s="342" t="n">
        <f aca="false">IF(ISERROR($O28),1000,IF($I28=AA$6,+$O28,1000))</f>
        <v>1000</v>
      </c>
      <c r="AB28" s="342" t="n">
        <f aca="false">IF(ISERROR($O28),1000,IF($I28=AB$6,+$O28,1000))</f>
        <v>1000</v>
      </c>
      <c r="AC28" s="342" t="n">
        <f aca="false">IF(ISERROR($O28),1000,IF($I28=AC$6,+$O28,1000))</f>
        <v>1000</v>
      </c>
      <c r="AD28" s="342" t="n">
        <f aca="false">IF(ISERROR($O28),1000,IF($I28=AD$6,+$O28,1000))</f>
        <v>1000</v>
      </c>
      <c r="AE28" s="342" t="n">
        <f aca="false">IF(ISERROR($O28),1000,IF($I28=AE$6,+$O28,1000))</f>
        <v>56.53</v>
      </c>
      <c r="AF28" s="343" t="str">
        <f aca="false">IF(Z28=1000,"",RANK(Z28,Z:Z,1))</f>
        <v/>
      </c>
      <c r="AG28" s="343" t="str">
        <f aca="false">IF(AA28=1000,"",RANK(AA28,AA:AA,1))</f>
        <v/>
      </c>
      <c r="AH28" s="343" t="str">
        <f aca="false">IF(AB28=1000,"",RANK(AB28,AB:AB,1))</f>
        <v/>
      </c>
      <c r="AI28" s="343" t="str">
        <f aca="false">IF(AC28=1000,"",RANK(AC28,AC:AC,1))</f>
        <v/>
      </c>
      <c r="AJ28" s="343" t="str">
        <f aca="false">IF(AD28=1000,"",RANK(AD28,AD:AD,1))</f>
        <v/>
      </c>
      <c r="AK28" s="343" t="n">
        <f aca="false">IF(AE28=1000,"",RANK(AE28,AE:AE,1))</f>
        <v>3</v>
      </c>
      <c r="AL28" s="344" t="str">
        <f aca="false">IF(Z28=1000,"",IF(OR(AF28=1,AF28=2,AF28=3),+Z28,""))</f>
        <v/>
      </c>
      <c r="AM28" s="344" t="str">
        <f aca="false">IF(AA28=1000,"",IF(OR(AG28=1,AG28=2,AG28=3),+AA28,""))</f>
        <v/>
      </c>
      <c r="AN28" s="344" t="str">
        <f aca="false">IF(AB28=1000,"",IF(OR(AH28=1,AH28=2,AH28=3),+AB28,""))</f>
        <v/>
      </c>
      <c r="AO28" s="344" t="str">
        <f aca="false">IF(AC28=1000,"",IF(OR(AI28=1,AI28=2,AI28=3),+AC28,""))</f>
        <v/>
      </c>
      <c r="AP28" s="344" t="str">
        <f aca="false">IF(AD28=1000,"",IF(OR(AJ28=1,AJ28=2,AJ28=3),+AD28,""))</f>
        <v/>
      </c>
      <c r="AQ28" s="344" t="n">
        <f aca="false">IF(AE28=1000,"",IF(OR(AK28=1,AK28=2,AK28=3),+AE28,""))</f>
        <v>56.53</v>
      </c>
      <c r="AR28" s="345" t="str">
        <f aca="false">+H28</f>
        <v>Alyssa Horsfield</v>
      </c>
      <c r="AS28" s="246" t="n">
        <f aca="false">Y28</f>
        <v>84.1500088448611</v>
      </c>
      <c r="AT28" s="248" t="str">
        <f aca="false">IF(AL28="","",IF($I28=AT$6,+$Y28,""))</f>
        <v/>
      </c>
      <c r="AU28" s="248" t="str">
        <f aca="false">IF(AM28="","",IF($I28=AU$6,+$Y28,""))</f>
        <v/>
      </c>
      <c r="AV28" s="248" t="str">
        <f aca="false">IF(AN28="","",IF($I28=AV$6,+$Y28,""))</f>
        <v/>
      </c>
      <c r="AW28" s="248" t="str">
        <f aca="false">IF(AO28="","",IF($I28=AW$6,+$Y28,""))</f>
        <v/>
      </c>
      <c r="AX28" s="248" t="str">
        <f aca="false">IF(AP28="","",IF($I28=AX$6,+$Y28,""))</f>
        <v/>
      </c>
      <c r="AY28" s="248" t="n">
        <f aca="false">IF(AQ28="","",IF($I28=AY$6,+$Y28,""))</f>
        <v>84.1500088448611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9" t="n">
        <f aca="false">IF(Q29=1000,1000,RANK(Q29,Q:Q,1))</f>
        <v>1000</v>
      </c>
      <c r="B29" s="249" t="n">
        <f aca="false">IF(R29=1000,1000,RANK(R29,R:R,1))</f>
        <v>3</v>
      </c>
      <c r="C29" s="249" t="n">
        <f aca="false">IF(S29=1000,1000,RANK(S29,S:S,1))</f>
        <v>1000</v>
      </c>
      <c r="D29" s="249" t="n">
        <f aca="false">IF(T29=1000,1000,RANK(T29,T:T,1))</f>
        <v>1000</v>
      </c>
      <c r="E29" s="338" t="n">
        <f aca="false">IF(U29=1000,1000,RANK(U29,U:U,1))</f>
        <v>1000</v>
      </c>
      <c r="F29" s="338" t="n">
        <f aca="false">IF(V29=1000,1000,RANK(V29,V:V,1))</f>
        <v>3</v>
      </c>
      <c r="G29" s="247" t="n">
        <f aca="false">RANK(O29,O:O,1)</f>
        <v>23</v>
      </c>
      <c r="H29" s="250" t="str">
        <f aca="false">VLOOKUP($L29,'Combined Results'!$A:$G,4,FALSE())</f>
        <v>Brittany Ainge</v>
      </c>
      <c r="I29" s="250" t="str">
        <f aca="false">VLOOKUP($H29,Registration!$B:$E,3,FALSE())</f>
        <v>IL</v>
      </c>
      <c r="J29" s="250" t="s">
        <v>204</v>
      </c>
      <c r="K29" s="239" t="s">
        <v>204</v>
      </c>
      <c r="L29" s="339" t="n">
        <f aca="false">+'GS Times'!B29</f>
        <v>33</v>
      </c>
      <c r="M29" s="340" t="n">
        <f aca="false">+'GS Times'!C29</f>
        <v>28.43</v>
      </c>
      <c r="N29" s="340" t="n">
        <f aca="false">+'GS Times'!D29</f>
        <v>28.12</v>
      </c>
      <c r="O29" s="340" t="n">
        <f aca="false">IF(ISERROR(+M29+N29),1000,SUM(M29:N29))</f>
        <v>56.55</v>
      </c>
      <c r="P29" s="240" t="str">
        <f aca="false">VLOOKUP($H29,Registration!$B:$E,4,FALSE())</f>
        <v>W</v>
      </c>
      <c r="Q29" s="242" t="n">
        <f aca="false">IF(ISERROR($O29),+$Q$5,IF(LEFT($P29,1)=Q$6,+$O29,+$Q$5))</f>
        <v>1000</v>
      </c>
      <c r="R29" s="242" t="n">
        <f aca="false">IF(ISERROR($O29),+$Q$5,IF(LEFT($P29,1)=R$6,+$O29,+$Q$5))</f>
        <v>56.55</v>
      </c>
      <c r="S29" s="242" t="n">
        <f aca="false">IF(ISERROR($O29),+$Q$5,IF($P29=S$6,+$O29,+$Q$5))</f>
        <v>1000</v>
      </c>
      <c r="T29" s="242" t="n">
        <f aca="false">IF(ISERROR($O29),+$Q$5,IF($P29=T$6,+$O29,+$Q$5))</f>
        <v>1000</v>
      </c>
      <c r="U29" s="244" t="n">
        <f aca="false">IF(LEFT($P29,1)=LEFT(U$6,1),+$O29,1000)</f>
        <v>1000</v>
      </c>
      <c r="V29" s="244" t="n">
        <f aca="false">IF(LEFT($P29,1)=LEFT(V$6,1),+$O29,1000)</f>
        <v>56.55</v>
      </c>
      <c r="W29" s="341" t="n">
        <f aca="false">IF(U29=1000,0,+W$5/U29*100)</f>
        <v>0</v>
      </c>
      <c r="X29" s="341" t="n">
        <f aca="false">IF(V29=1000,0,+X$5/V29*100)</f>
        <v>93.5632183908046</v>
      </c>
      <c r="Y29" s="246" t="n">
        <f aca="false">IF(O29=1000,0,+Y$5/$O29*100)</f>
        <v>84.1202475685234</v>
      </c>
      <c r="Z29" s="342" t="n">
        <f aca="false">IF(ISERROR($O29),1000,IF($I29=Z$6,+$O29,1000))</f>
        <v>1000</v>
      </c>
      <c r="AA29" s="342" t="n">
        <f aca="false">IF(ISERROR($O29),1000,IF($I29=AA$6,+$O29,1000))</f>
        <v>1000</v>
      </c>
      <c r="AB29" s="342" t="n">
        <f aca="false">IF(ISERROR($O29),1000,IF($I29=AB$6,+$O29,1000))</f>
        <v>56.55</v>
      </c>
      <c r="AC29" s="342" t="n">
        <f aca="false">IF(ISERROR($O29),1000,IF($I29=AC$6,+$O29,1000))</f>
        <v>1000</v>
      </c>
      <c r="AD29" s="342" t="n">
        <f aca="false">IF(ISERROR($O29),1000,IF($I29=AD$6,+$O29,1000))</f>
        <v>1000</v>
      </c>
      <c r="AE29" s="342" t="n">
        <f aca="false">IF(ISERROR($O29),1000,IF($I29=AE$6,+$O29,1000))</f>
        <v>1000</v>
      </c>
      <c r="AF29" s="343" t="str">
        <f aca="false">IF(Z29=1000,"",RANK(Z29,Z:Z,1))</f>
        <v/>
      </c>
      <c r="AG29" s="343" t="str">
        <f aca="false">IF(AA29=1000,"",RANK(AA29,AA:AA,1))</f>
        <v/>
      </c>
      <c r="AH29" s="343" t="n">
        <f aca="false">IF(AB29=1000,"",RANK(AB29,AB:AB,1))</f>
        <v>8</v>
      </c>
      <c r="AI29" s="343" t="str">
        <f aca="false">IF(AC29=1000,"",RANK(AC29,AC:AC,1))</f>
        <v/>
      </c>
      <c r="AJ29" s="343" t="str">
        <f aca="false">IF(AD29=1000,"",RANK(AD29,AD:AD,1))</f>
        <v/>
      </c>
      <c r="AK29" s="343" t="str">
        <f aca="false">IF(AE29=1000,"",RANK(AE29,AE:AE,1))</f>
        <v/>
      </c>
      <c r="AL29" s="344" t="str">
        <f aca="false">IF(Z29=1000,"",IF(OR(AF29=1,AF29=2,AF29=3),+Z29,""))</f>
        <v/>
      </c>
      <c r="AM29" s="344" t="str">
        <f aca="false">IF(AA29=1000,"",IF(OR(AG29=1,AG29=2,AG29=3),+AA29,""))</f>
        <v/>
      </c>
      <c r="AN29" s="344" t="str">
        <f aca="false">IF(AB29=1000,"",IF(OR(AH29=1,AH29=2,AH29=3),+AB29,""))</f>
        <v/>
      </c>
      <c r="AO29" s="344" t="str">
        <f aca="false">IF(AC29=1000,"",IF(OR(AI29=1,AI29=2,AI29=3),+AC29,""))</f>
        <v/>
      </c>
      <c r="AP29" s="344" t="str">
        <f aca="false">IF(AD29=1000,"",IF(OR(AJ29=1,AJ29=2,AJ29=3),+AD29,""))</f>
        <v/>
      </c>
      <c r="AQ29" s="344" t="str">
        <f aca="false">IF(AE29=1000,"",IF(OR(AK29=1,AK29=2,AK29=3),+AE29,""))</f>
        <v/>
      </c>
      <c r="AR29" s="345" t="str">
        <f aca="false">+H29</f>
        <v>Brittany Ainge</v>
      </c>
      <c r="AS29" s="246" t="n">
        <f aca="false">Y29</f>
        <v>84.1202475685234</v>
      </c>
      <c r="AT29" s="248" t="str">
        <f aca="false">IF(AL29="","",IF($I29=AT$6,+$Y29,""))</f>
        <v/>
      </c>
      <c r="AU29" s="248" t="str">
        <f aca="false">IF(AM29="","",IF($I29=AU$6,+$Y29,""))</f>
        <v/>
      </c>
      <c r="AV29" s="248" t="str">
        <f aca="false">IF(AN29="","",IF($I29=AV$6,+$Y29,""))</f>
        <v/>
      </c>
      <c r="AW29" s="248" t="str">
        <f aca="false">IF(AO29="","",IF($I29=AW$6,+$Y29,""))</f>
        <v/>
      </c>
      <c r="AX29" s="248" t="str">
        <f aca="false">IF(AP29="","",IF($I29=AX$6,+$Y29,""))</f>
        <v/>
      </c>
      <c r="AY29" s="248" t="str">
        <f aca="false">IF(AQ29="","",IF($I29=AY$6,+$Y29,""))</f>
        <v/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9" t="n">
        <f aca="false">IF(Q30=1000,1000,RANK(Q30,Q:Q,1))</f>
        <v>1000</v>
      </c>
      <c r="B30" s="249" t="n">
        <f aca="false">IF(R30=1000,1000,RANK(R30,R:R,1))</f>
        <v>4</v>
      </c>
      <c r="C30" s="249" t="n">
        <f aca="false">IF(S30=1000,1000,RANK(S30,S:S,1))</f>
        <v>1000</v>
      </c>
      <c r="D30" s="249" t="n">
        <f aca="false">IF(T30=1000,1000,RANK(T30,T:T,1))</f>
        <v>1000</v>
      </c>
      <c r="E30" s="338" t="n">
        <f aca="false">IF(U30=1000,1000,RANK(U30,U:U,1))</f>
        <v>1000</v>
      </c>
      <c r="F30" s="338" t="n">
        <f aca="false">IF(V30=1000,1000,RANK(V30,V:V,1))</f>
        <v>4</v>
      </c>
      <c r="G30" s="247" t="n">
        <f aca="false">RANK(O30,O:O,1)</f>
        <v>24</v>
      </c>
      <c r="H30" s="250" t="str">
        <f aca="false">VLOOKUP($L30,'Combined Results'!$A:$G,4,FALSE())</f>
        <v>Samantha Curtis</v>
      </c>
      <c r="I30" s="250" t="str">
        <f aca="false">VLOOKUP($H30,Registration!$B:$E,3,FALSE())</f>
        <v>MA</v>
      </c>
      <c r="J30" s="250" t="s">
        <v>204</v>
      </c>
      <c r="K30" s="239" t="s">
        <v>204</v>
      </c>
      <c r="L30" s="339" t="n">
        <f aca="false">+'GS Times'!B30</f>
        <v>30</v>
      </c>
      <c r="M30" s="340" t="n">
        <f aca="false">+'GS Times'!C30</f>
        <v>28.33</v>
      </c>
      <c r="N30" s="340" t="n">
        <f aca="false">+'GS Times'!D30</f>
        <v>29.32</v>
      </c>
      <c r="O30" s="340" t="n">
        <f aca="false">IF(ISERROR(+M30+N30),1000,SUM(M30:N30))</f>
        <v>57.65</v>
      </c>
      <c r="P30" s="240" t="str">
        <f aca="false">VLOOKUP($H30,Registration!$B:$E,4,FALSE())</f>
        <v>W</v>
      </c>
      <c r="Q30" s="242" t="n">
        <f aca="false">IF(ISERROR($O30),+$Q$5,IF(LEFT($P30,1)=Q$6,+$O30,+$Q$5))</f>
        <v>1000</v>
      </c>
      <c r="R30" s="242" t="n">
        <f aca="false">IF(ISERROR($O30),+$Q$5,IF(LEFT($P30,1)=R$6,+$O30,+$Q$5))</f>
        <v>57.65</v>
      </c>
      <c r="S30" s="242" t="n">
        <f aca="false">IF(ISERROR($O30),+$Q$5,IF($P30=S$6,+$O30,+$Q$5))</f>
        <v>1000</v>
      </c>
      <c r="T30" s="242" t="n">
        <f aca="false">IF(ISERROR($O30),+$Q$5,IF($P30=T$6,+$O30,+$Q$5))</f>
        <v>1000</v>
      </c>
      <c r="U30" s="244" t="n">
        <f aca="false">IF(LEFT($P30,1)=LEFT(U$6,1),+$O30,1000)</f>
        <v>1000</v>
      </c>
      <c r="V30" s="244" t="n">
        <f aca="false">IF(LEFT($P30,1)=LEFT(V$6,1),+$O30,1000)</f>
        <v>57.65</v>
      </c>
      <c r="W30" s="341" t="n">
        <f aca="false">IF(U30=1000,0,+W$5/U30*100)</f>
        <v>0</v>
      </c>
      <c r="X30" s="341" t="n">
        <f aca="false">IF(V30=1000,0,+X$5/V30*100)</f>
        <v>91.7779705117086</v>
      </c>
      <c r="Y30" s="246" t="n">
        <f aca="false">IF(O30=1000,0,+Y$5/$O30*100)</f>
        <v>82.5151777970512</v>
      </c>
      <c r="Z30" s="342" t="n">
        <f aca="false">IF(ISERROR($O30),1000,IF($I30=Z$6,+$O30,1000))</f>
        <v>1000</v>
      </c>
      <c r="AA30" s="342" t="n">
        <f aca="false">IF(ISERROR($O30),1000,IF($I30=AA$6,+$O30,1000))</f>
        <v>57.65</v>
      </c>
      <c r="AB30" s="342" t="n">
        <f aca="false">IF(ISERROR($O30),1000,IF($I30=AB$6,+$O30,1000))</f>
        <v>1000</v>
      </c>
      <c r="AC30" s="342" t="n">
        <f aca="false">IF(ISERROR($O30),1000,IF($I30=AC$6,+$O30,1000))</f>
        <v>1000</v>
      </c>
      <c r="AD30" s="342" t="n">
        <f aca="false">IF(ISERROR($O30),1000,IF($I30=AD$6,+$O30,1000))</f>
        <v>1000</v>
      </c>
      <c r="AE30" s="342" t="n">
        <f aca="false">IF(ISERROR($O30),1000,IF($I30=AE$6,+$O30,1000))</f>
        <v>1000</v>
      </c>
      <c r="AF30" s="343" t="str">
        <f aca="false">IF(Z30=1000,"",RANK(Z30,Z:Z,1))</f>
        <v/>
      </c>
      <c r="AG30" s="343" t="n">
        <f aca="false">IF(AA30=1000,"",RANK(AA30,AA:AA,1))</f>
        <v>3</v>
      </c>
      <c r="AH30" s="343" t="str">
        <f aca="false">IF(AB30=1000,"",RANK(AB30,AB:AB,1))</f>
        <v/>
      </c>
      <c r="AI30" s="343" t="str">
        <f aca="false">IF(AC30=1000,"",RANK(AC30,AC:AC,1))</f>
        <v/>
      </c>
      <c r="AJ30" s="343" t="str">
        <f aca="false">IF(AD30=1000,"",RANK(AD30,AD:AD,1))</f>
        <v/>
      </c>
      <c r="AK30" s="343" t="str">
        <f aca="false">IF(AE30=1000,"",RANK(AE30,AE:AE,1))</f>
        <v/>
      </c>
      <c r="AL30" s="344" t="str">
        <f aca="false">IF(Z30=1000,"",IF(OR(AF30=1,AF30=2,AF30=3),+Z30,""))</f>
        <v/>
      </c>
      <c r="AM30" s="344" t="n">
        <f aca="false">IF(AA30=1000,"",IF(OR(AG30=1,AG30=2,AG30=3),+AA30,""))</f>
        <v>57.65</v>
      </c>
      <c r="AN30" s="344" t="str">
        <f aca="false">IF(AB30=1000,"",IF(OR(AH30=1,AH30=2,AH30=3),+AB30,""))</f>
        <v/>
      </c>
      <c r="AO30" s="344" t="str">
        <f aca="false">IF(AC30=1000,"",IF(OR(AI30=1,AI30=2,AI30=3),+AC30,""))</f>
        <v/>
      </c>
      <c r="AP30" s="344" t="str">
        <f aca="false">IF(AD30=1000,"",IF(OR(AJ30=1,AJ30=2,AJ30=3),+AD30,""))</f>
        <v/>
      </c>
      <c r="AQ30" s="344" t="str">
        <f aca="false">IF(AE30=1000,"",IF(OR(AK30=1,AK30=2,AK30=3),+AE30,""))</f>
        <v/>
      </c>
      <c r="AR30" s="345" t="str">
        <f aca="false">+H30</f>
        <v>Samantha Curtis</v>
      </c>
      <c r="AS30" s="246" t="n">
        <f aca="false">Y30</f>
        <v>82.5151777970512</v>
      </c>
      <c r="AT30" s="248" t="str">
        <f aca="false">IF(AL30="","",IF($I30=AT$6,+$Y30,""))</f>
        <v/>
      </c>
      <c r="AU30" s="248" t="n">
        <f aca="false">IF(AM30="","",IF($I30=AU$6,+$Y30,""))</f>
        <v>82.5151777970512</v>
      </c>
      <c r="AV30" s="248" t="str">
        <f aca="false">IF(AN30="","",IF($I30=AV$6,+$Y30,""))</f>
        <v/>
      </c>
      <c r="AW30" s="248" t="str">
        <f aca="false">IF(AO30="","",IF($I30=AW$6,+$Y30,""))</f>
        <v/>
      </c>
      <c r="AX30" s="248" t="str">
        <f aca="false">IF(AP30="","",IF($I30=AX$6,+$Y30,""))</f>
        <v/>
      </c>
      <c r="AY30" s="248" t="str">
        <f aca="false">IF(AQ30="","",IF($I30=AY$6,+$Y30,""))</f>
        <v/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9" t="n">
        <f aca="false">IF(Q31=1000,1000,RANK(Q31,Q:Q,1))</f>
        <v>21</v>
      </c>
      <c r="B31" s="249" t="n">
        <f aca="false">IF(R31=1000,1000,RANK(R31,R:R,1))</f>
        <v>1000</v>
      </c>
      <c r="C31" s="249" t="n">
        <f aca="false">IF(S31=1000,1000,RANK(S31,S:S,1))</f>
        <v>4</v>
      </c>
      <c r="D31" s="249" t="n">
        <f aca="false">IF(T31=1000,1000,RANK(T31,T:T,1))</f>
        <v>1000</v>
      </c>
      <c r="E31" s="338" t="n">
        <f aca="false">IF(U31=1000,1000,RANK(U31,U:U,1))</f>
        <v>21</v>
      </c>
      <c r="F31" s="338" t="n">
        <f aca="false">IF(V31=1000,1000,RANK(V31,V:V,1))</f>
        <v>1000</v>
      </c>
      <c r="G31" s="247" t="n">
        <f aca="false">RANK(O31,O:O,1)</f>
        <v>25</v>
      </c>
      <c r="H31" s="250" t="str">
        <f aca="false">VLOOKUP($L31,'Combined Results'!$A:$G,4,FALSE())</f>
        <v>Neil Mettam</v>
      </c>
      <c r="I31" s="250" t="str">
        <f aca="false">VLOOKUP($H31,Registration!$B:$E,3,FALSE())</f>
        <v>IL</v>
      </c>
      <c r="J31" s="250" t="s">
        <v>204</v>
      </c>
      <c r="K31" s="239" t="s">
        <v>204</v>
      </c>
      <c r="L31" s="339" t="n">
        <f aca="false">+'GS Times'!B31</f>
        <v>65</v>
      </c>
      <c r="M31" s="340" t="n">
        <f aca="false">+'GS Times'!C31</f>
        <v>27.79</v>
      </c>
      <c r="N31" s="340" t="n">
        <f aca="false">+'GS Times'!D31</f>
        <v>30.12</v>
      </c>
      <c r="O31" s="340" t="n">
        <f aca="false">IF(ISERROR(+M31+N31),1000,SUM(M31:N31))</f>
        <v>57.91</v>
      </c>
      <c r="P31" s="240" t="str">
        <f aca="false">VLOOKUP($H31,Registration!$B:$E,4,FALSE())</f>
        <v>M50</v>
      </c>
      <c r="Q31" s="242" t="n">
        <f aca="false">IF(ISERROR($O31),+$Q$5,IF(LEFT($P31,1)=Q$6,+$O31,+$Q$5))</f>
        <v>57.91</v>
      </c>
      <c r="R31" s="242" t="n">
        <f aca="false">IF(ISERROR($O31),+$Q$5,IF(LEFT($P31,1)=R$6,+$O31,+$Q$5))</f>
        <v>1000</v>
      </c>
      <c r="S31" s="242" t="n">
        <f aca="false">IF(ISERROR($O31),+$Q$5,IF($P31=S$6,+$O31,+$Q$5))</f>
        <v>57.91</v>
      </c>
      <c r="T31" s="242" t="n">
        <f aca="false">IF(ISERROR($O31),+$Q$5,IF($P31=T$6,+$O31,+$Q$5))</f>
        <v>1000</v>
      </c>
      <c r="U31" s="244" t="n">
        <f aca="false">IF(LEFT($P31,1)=LEFT(U$6,1),+$O31,1000)</f>
        <v>57.91</v>
      </c>
      <c r="V31" s="244" t="n">
        <f aca="false">IF(LEFT($P31,1)=LEFT(V$6,1),+$O31,1000)</f>
        <v>1000</v>
      </c>
      <c r="W31" s="341" t="n">
        <f aca="false">IF(U31=1000,0,+W$5/U31*100)</f>
        <v>82.1447073044379</v>
      </c>
      <c r="X31" s="341" t="n">
        <f aca="false">IF(V31=1000,0,+X$5/V31*100)</f>
        <v>0</v>
      </c>
      <c r="Y31" s="246" t="n">
        <f aca="false">IF(O31=1000,0,+Y$5/$O31*100)</f>
        <v>82.1447073044379</v>
      </c>
      <c r="Z31" s="342" t="n">
        <f aca="false">IF(ISERROR($O31),1000,IF($I31=Z$6,+$O31,1000))</f>
        <v>1000</v>
      </c>
      <c r="AA31" s="342" t="n">
        <f aca="false">IF(ISERROR($O31),1000,IF($I31=AA$6,+$O31,1000))</f>
        <v>1000</v>
      </c>
      <c r="AB31" s="342" t="n">
        <f aca="false">IF(ISERROR($O31),1000,IF($I31=AB$6,+$O31,1000))</f>
        <v>57.91</v>
      </c>
      <c r="AC31" s="342" t="n">
        <f aca="false">IF(ISERROR($O31),1000,IF($I31=AC$6,+$O31,1000))</f>
        <v>1000</v>
      </c>
      <c r="AD31" s="342" t="n">
        <f aca="false">IF(ISERROR($O31),1000,IF($I31=AD$6,+$O31,1000))</f>
        <v>1000</v>
      </c>
      <c r="AE31" s="342" t="n">
        <f aca="false">IF(ISERROR($O31),1000,IF($I31=AE$6,+$O31,1000))</f>
        <v>1000</v>
      </c>
      <c r="AF31" s="343" t="str">
        <f aca="false">IF(Z31=1000,"",RANK(Z31,Z:Z,1))</f>
        <v/>
      </c>
      <c r="AG31" s="343" t="str">
        <f aca="false">IF(AA31=1000,"",RANK(AA31,AA:AA,1))</f>
        <v/>
      </c>
      <c r="AH31" s="343" t="n">
        <f aca="false">IF(AB31=1000,"",RANK(AB31,AB:AB,1))</f>
        <v>9</v>
      </c>
      <c r="AI31" s="343" t="str">
        <f aca="false">IF(AC31=1000,"",RANK(AC31,AC:AC,1))</f>
        <v/>
      </c>
      <c r="AJ31" s="343" t="str">
        <f aca="false">IF(AD31=1000,"",RANK(AD31,AD:AD,1))</f>
        <v/>
      </c>
      <c r="AK31" s="343" t="str">
        <f aca="false">IF(AE31=1000,"",RANK(AE31,AE:AE,1))</f>
        <v/>
      </c>
      <c r="AL31" s="344" t="str">
        <f aca="false">IF(Z31=1000,"",IF(OR(AF31=1,AF31=2,AF31=3),+Z31,""))</f>
        <v/>
      </c>
      <c r="AM31" s="344" t="str">
        <f aca="false">IF(AA31=1000,"",IF(OR(AG31=1,AG31=2,AG31=3),+AA31,""))</f>
        <v/>
      </c>
      <c r="AN31" s="344" t="str">
        <f aca="false">IF(AB31=1000,"",IF(OR(AH31=1,AH31=2,AH31=3),+AB31,""))</f>
        <v/>
      </c>
      <c r="AO31" s="344" t="str">
        <f aca="false">IF(AC31=1000,"",IF(OR(AI31=1,AI31=2,AI31=3),+AC31,""))</f>
        <v/>
      </c>
      <c r="AP31" s="344" t="str">
        <f aca="false">IF(AD31=1000,"",IF(OR(AJ31=1,AJ31=2,AJ31=3),+AD31,""))</f>
        <v/>
      </c>
      <c r="AQ31" s="344" t="str">
        <f aca="false">IF(AE31=1000,"",IF(OR(AK31=1,AK31=2,AK31=3),+AE31,""))</f>
        <v/>
      </c>
      <c r="AR31" s="345" t="str">
        <f aca="false">+H31</f>
        <v>Neil Mettam</v>
      </c>
      <c r="AS31" s="246" t="n">
        <f aca="false">Y31</f>
        <v>82.1447073044379</v>
      </c>
      <c r="AT31" s="248" t="str">
        <f aca="false">IF(AL31="","",IF($I31=AT$6,+$Y31,""))</f>
        <v/>
      </c>
      <c r="AU31" s="248" t="str">
        <f aca="false">IF(AM31="","",IF($I31=AU$6,+$Y31,""))</f>
        <v/>
      </c>
      <c r="AV31" s="248" t="str">
        <f aca="false">IF(AN31="","",IF($I31=AV$6,+$Y31,""))</f>
        <v/>
      </c>
      <c r="AW31" s="248" t="str">
        <f aca="false">IF(AO31="","",IF($I31=AW$6,+$Y31,""))</f>
        <v/>
      </c>
      <c r="AX31" s="248" t="str">
        <f aca="false">IF(AP31="","",IF($I31=AX$6,+$Y31,""))</f>
        <v/>
      </c>
      <c r="AY31" s="248" t="str">
        <f aca="false">IF(AQ31="","",IF($I31=AY$6,+$Y31,""))</f>
        <v/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9" t="n">
        <f aca="false">IF(Q32=1000,1000,RANK(Q32,Q:Q,1))</f>
        <v>22</v>
      </c>
      <c r="B32" s="249" t="n">
        <f aca="false">IF(R32=1000,1000,RANK(R32,R:R,1))</f>
        <v>1000</v>
      </c>
      <c r="C32" s="249" t="n">
        <f aca="false">IF(S32=1000,1000,RANK(S32,S:S,1))</f>
        <v>1000</v>
      </c>
      <c r="D32" s="249" t="n">
        <f aca="false">IF(T32=1000,1000,RANK(T32,T:T,1))</f>
        <v>1000</v>
      </c>
      <c r="E32" s="338" t="n">
        <f aca="false">IF(U32=1000,1000,RANK(U32,U:U,1))</f>
        <v>22</v>
      </c>
      <c r="F32" s="338" t="n">
        <f aca="false">IF(V32=1000,1000,RANK(V32,V:V,1))</f>
        <v>1000</v>
      </c>
      <c r="G32" s="247" t="n">
        <f aca="false">RANK(O32,O:O,1)</f>
        <v>26</v>
      </c>
      <c r="H32" s="250" t="str">
        <f aca="false">VLOOKUP($L32,'Combined Results'!$A:$G,4,FALSE())</f>
        <v>Jonathan Mandl</v>
      </c>
      <c r="I32" s="250" t="str">
        <f aca="false">VLOOKUP($H32,Registration!$B:$E,3,FALSE())</f>
        <v>IL</v>
      </c>
      <c r="J32" s="250" t="s">
        <v>204</v>
      </c>
      <c r="K32" s="239" t="s">
        <v>204</v>
      </c>
      <c r="L32" s="339" t="n">
        <f aca="false">+'GS Times'!B32</f>
        <v>69</v>
      </c>
      <c r="M32" s="340" t="n">
        <f aca="false">+'GS Times'!C32</f>
        <v>28.99</v>
      </c>
      <c r="N32" s="340" t="n">
        <f aca="false">+'GS Times'!D32</f>
        <v>29.07</v>
      </c>
      <c r="O32" s="340" t="n">
        <f aca="false">IF(ISERROR(+M32+N32),1000,SUM(M32:N32))</f>
        <v>58.06</v>
      </c>
      <c r="P32" s="240" t="str">
        <f aca="false">VLOOKUP($H32,Registration!$B:$E,4,FALSE())</f>
        <v>M</v>
      </c>
      <c r="Q32" s="242" t="n">
        <f aca="false">IF(ISERROR($O32),+$Q$5,IF(LEFT($P32,1)=Q$6,+$O32,+$Q$5))</f>
        <v>58.06</v>
      </c>
      <c r="R32" s="242" t="n">
        <f aca="false">IF(ISERROR($O32),+$Q$5,IF(LEFT($P32,1)=R$6,+$O32,+$Q$5))</f>
        <v>1000</v>
      </c>
      <c r="S32" s="242" t="n">
        <f aca="false">IF(ISERROR($O32),+$Q$5,IF($P32=S$6,+$O32,+$Q$5))</f>
        <v>1000</v>
      </c>
      <c r="T32" s="242" t="n">
        <f aca="false">IF(ISERROR($O32),+$Q$5,IF($P32=T$6,+$O32,+$Q$5))</f>
        <v>1000</v>
      </c>
      <c r="U32" s="244" t="n">
        <f aca="false">IF(LEFT($P32,1)=LEFT(U$6,1),+$O32,1000)</f>
        <v>58.06</v>
      </c>
      <c r="V32" s="244" t="n">
        <f aca="false">IF(LEFT($P32,1)=LEFT(V$6,1),+$O32,1000)</f>
        <v>1000</v>
      </c>
      <c r="W32" s="341" t="n">
        <f aca="false">IF(U32=1000,0,+W$5/U32*100)</f>
        <v>81.9324836376163</v>
      </c>
      <c r="X32" s="341" t="n">
        <f aca="false">IF(V32=1000,0,+X$5/V32*100)</f>
        <v>0</v>
      </c>
      <c r="Y32" s="246" t="n">
        <f aca="false">IF(O32=1000,0,+Y$5/$O32*100)</f>
        <v>81.9324836376163</v>
      </c>
      <c r="Z32" s="342" t="n">
        <f aca="false">IF(ISERROR($O32),1000,IF($I32=Z$6,+$O32,1000))</f>
        <v>1000</v>
      </c>
      <c r="AA32" s="342" t="n">
        <f aca="false">IF(ISERROR($O32),1000,IF($I32=AA$6,+$O32,1000))</f>
        <v>1000</v>
      </c>
      <c r="AB32" s="342" t="n">
        <f aca="false">IF(ISERROR($O32),1000,IF($I32=AB$6,+$O32,1000))</f>
        <v>58.06</v>
      </c>
      <c r="AC32" s="342" t="n">
        <f aca="false">IF(ISERROR($O32),1000,IF($I32=AC$6,+$O32,1000))</f>
        <v>1000</v>
      </c>
      <c r="AD32" s="342" t="n">
        <f aca="false">IF(ISERROR($O32),1000,IF($I32=AD$6,+$O32,1000))</f>
        <v>1000</v>
      </c>
      <c r="AE32" s="342" t="n">
        <f aca="false">IF(ISERROR($O32),1000,IF($I32=AE$6,+$O32,1000))</f>
        <v>1000</v>
      </c>
      <c r="AF32" s="343" t="str">
        <f aca="false">IF(Z32=1000,"",RANK(Z32,Z:Z,1))</f>
        <v/>
      </c>
      <c r="AG32" s="343" t="str">
        <f aca="false">IF(AA32=1000,"",RANK(AA32,AA:AA,1))</f>
        <v/>
      </c>
      <c r="AH32" s="343" t="n">
        <f aca="false">IF(AB32=1000,"",RANK(AB32,AB:AB,1))</f>
        <v>10</v>
      </c>
      <c r="AI32" s="343" t="str">
        <f aca="false">IF(AC32=1000,"",RANK(AC32,AC:AC,1))</f>
        <v/>
      </c>
      <c r="AJ32" s="343" t="str">
        <f aca="false">IF(AD32=1000,"",RANK(AD32,AD:AD,1))</f>
        <v/>
      </c>
      <c r="AK32" s="343" t="str">
        <f aca="false">IF(AE32=1000,"",RANK(AE32,AE:AE,1))</f>
        <v/>
      </c>
      <c r="AL32" s="344" t="str">
        <f aca="false">IF(Z32=1000,"",IF(OR(AF32=1,AF32=2,AF32=3),+Z32,""))</f>
        <v/>
      </c>
      <c r="AM32" s="344" t="str">
        <f aca="false">IF(AA32=1000,"",IF(OR(AG32=1,AG32=2,AG32=3),+AA32,""))</f>
        <v/>
      </c>
      <c r="AN32" s="344" t="str">
        <f aca="false">IF(AB32=1000,"",IF(OR(AH32=1,AH32=2,AH32=3),+AB32,""))</f>
        <v/>
      </c>
      <c r="AO32" s="344" t="str">
        <f aca="false">IF(AC32=1000,"",IF(OR(AI32=1,AI32=2,AI32=3),+AC32,""))</f>
        <v/>
      </c>
      <c r="AP32" s="344" t="str">
        <f aca="false">IF(AD32=1000,"",IF(OR(AJ32=1,AJ32=2,AJ32=3),+AD32,""))</f>
        <v/>
      </c>
      <c r="AQ32" s="344" t="str">
        <f aca="false">IF(AE32=1000,"",IF(OR(AK32=1,AK32=2,AK32=3),+AE32,""))</f>
        <v/>
      </c>
      <c r="AR32" s="345" t="str">
        <f aca="false">+H32</f>
        <v>Jonathan Mandl</v>
      </c>
      <c r="AS32" s="246" t="n">
        <f aca="false">Y32</f>
        <v>81.9324836376163</v>
      </c>
      <c r="AT32" s="248" t="str">
        <f aca="false">IF(AL32="","",IF($I32=AT$6,+$Y32,""))</f>
        <v/>
      </c>
      <c r="AU32" s="248" t="str">
        <f aca="false">IF(AM32="","",IF($I32=AU$6,+$Y32,""))</f>
        <v/>
      </c>
      <c r="AV32" s="248" t="str">
        <f aca="false">IF(AN32="","",IF($I32=AV$6,+$Y32,""))</f>
        <v/>
      </c>
      <c r="AW32" s="248" t="str">
        <f aca="false">IF(AO32="","",IF($I32=AW$6,+$Y32,""))</f>
        <v/>
      </c>
      <c r="AX32" s="248" t="str">
        <f aca="false">IF(AP32="","",IF($I32=AX$6,+$Y32,""))</f>
        <v/>
      </c>
      <c r="AY32" s="248" t="str">
        <f aca="false">IF(AQ32="","",IF($I32=AY$6,+$Y32,""))</f>
        <v/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9" t="n">
        <f aca="false">IF(Q33=1000,1000,RANK(Q33,Q:Q,1))</f>
        <v>23</v>
      </c>
      <c r="B33" s="249" t="n">
        <f aca="false">IF(R33=1000,1000,RANK(R33,R:R,1))</f>
        <v>1000</v>
      </c>
      <c r="C33" s="249" t="n">
        <f aca="false">IF(S33=1000,1000,RANK(S33,S:S,1))</f>
        <v>5</v>
      </c>
      <c r="D33" s="249" t="n">
        <f aca="false">IF(T33=1000,1000,RANK(T33,T:T,1))</f>
        <v>1000</v>
      </c>
      <c r="E33" s="338" t="n">
        <f aca="false">IF(U33=1000,1000,RANK(U33,U:U,1))</f>
        <v>23</v>
      </c>
      <c r="F33" s="338" t="n">
        <f aca="false">IF(V33=1000,1000,RANK(V33,V:V,1))</f>
        <v>1000</v>
      </c>
      <c r="G33" s="247" t="n">
        <f aca="false">RANK(O33,O:O,1)</f>
        <v>27</v>
      </c>
      <c r="H33" s="250" t="str">
        <f aca="false">VLOOKUP($L33,'Combined Results'!$A:$G,4,FALSE())</f>
        <v>Duncan Stuart</v>
      </c>
      <c r="I33" s="250" t="str">
        <f aca="false">VLOOKUP($H33,Registration!$B:$E,3,FALSE())</f>
        <v>IL</v>
      </c>
      <c r="J33" s="250" t="s">
        <v>204</v>
      </c>
      <c r="K33" s="239" t="s">
        <v>204</v>
      </c>
      <c r="L33" s="339" t="n">
        <f aca="false">+'GS Times'!B33</f>
        <v>49</v>
      </c>
      <c r="M33" s="340" t="n">
        <f aca="false">+'GS Times'!C33</f>
        <v>29.07</v>
      </c>
      <c r="N33" s="340" t="n">
        <f aca="false">+'GS Times'!D33</f>
        <v>29.29</v>
      </c>
      <c r="O33" s="340" t="n">
        <f aca="false">IF(ISERROR(+M33+N33),1000,SUM(M33:N33))</f>
        <v>58.36</v>
      </c>
      <c r="P33" s="240" t="str">
        <f aca="false">VLOOKUP($H33,Registration!$B:$E,4,FALSE())</f>
        <v>M50</v>
      </c>
      <c r="Q33" s="242" t="n">
        <f aca="false">IF(ISERROR($O33),+$Q$5,IF(LEFT($P33,1)=Q$6,+$O33,+$Q$5))</f>
        <v>58.36</v>
      </c>
      <c r="R33" s="242" t="n">
        <f aca="false">IF(ISERROR($O33),+$Q$5,IF(LEFT($P33,1)=R$6,+$O33,+$Q$5))</f>
        <v>1000</v>
      </c>
      <c r="S33" s="242" t="n">
        <f aca="false">IF(ISERROR($O33),+$Q$5,IF($P33=S$6,+$O33,+$Q$5))</f>
        <v>58.36</v>
      </c>
      <c r="T33" s="242" t="n">
        <f aca="false">IF(ISERROR($O33),+$Q$5,IF($P33=T$6,+$O33,+$Q$5))</f>
        <v>1000</v>
      </c>
      <c r="U33" s="244" t="n">
        <f aca="false">IF(LEFT($P33,1)=LEFT(U$6,1),+$O33,1000)</f>
        <v>58.36</v>
      </c>
      <c r="V33" s="244" t="n">
        <f aca="false">IF(LEFT($P33,1)=LEFT(V$6,1),+$O33,1000)</f>
        <v>1000</v>
      </c>
      <c r="W33" s="341" t="n">
        <f aca="false">IF(U33=1000,0,+W$5/U33*100)</f>
        <v>81.5113091158328</v>
      </c>
      <c r="X33" s="341" t="n">
        <f aca="false">IF(V33=1000,0,+X$5/V33*100)</f>
        <v>0</v>
      </c>
      <c r="Y33" s="246" t="n">
        <f aca="false">IF(O33=1000,0,+Y$5/$O33*100)</f>
        <v>81.5113091158328</v>
      </c>
      <c r="Z33" s="342" t="n">
        <f aca="false">IF(ISERROR($O33),1000,IF($I33=Z$6,+$O33,1000))</f>
        <v>1000</v>
      </c>
      <c r="AA33" s="342" t="n">
        <f aca="false">IF(ISERROR($O33),1000,IF($I33=AA$6,+$O33,1000))</f>
        <v>1000</v>
      </c>
      <c r="AB33" s="342" t="n">
        <f aca="false">IF(ISERROR($O33),1000,IF($I33=AB$6,+$O33,1000))</f>
        <v>58.36</v>
      </c>
      <c r="AC33" s="342" t="n">
        <f aca="false">IF(ISERROR($O33),1000,IF($I33=AC$6,+$O33,1000))</f>
        <v>1000</v>
      </c>
      <c r="AD33" s="342" t="n">
        <f aca="false">IF(ISERROR($O33),1000,IF($I33=AD$6,+$O33,1000))</f>
        <v>1000</v>
      </c>
      <c r="AE33" s="342" t="n">
        <f aca="false">IF(ISERROR($O33),1000,IF($I33=AE$6,+$O33,1000))</f>
        <v>1000</v>
      </c>
      <c r="AF33" s="343" t="str">
        <f aca="false">IF(Z33=1000,"",RANK(Z33,Z:Z,1))</f>
        <v/>
      </c>
      <c r="AG33" s="343" t="str">
        <f aca="false">IF(AA33=1000,"",RANK(AA33,AA:AA,1))</f>
        <v/>
      </c>
      <c r="AH33" s="343" t="n">
        <f aca="false">IF(AB33=1000,"",RANK(AB33,AB:AB,1))</f>
        <v>11</v>
      </c>
      <c r="AI33" s="343" t="str">
        <f aca="false">IF(AC33=1000,"",RANK(AC33,AC:AC,1))</f>
        <v/>
      </c>
      <c r="AJ33" s="343" t="str">
        <f aca="false">IF(AD33=1000,"",RANK(AD33,AD:AD,1))</f>
        <v/>
      </c>
      <c r="AK33" s="343" t="str">
        <f aca="false">IF(AE33=1000,"",RANK(AE33,AE:AE,1))</f>
        <v/>
      </c>
      <c r="AL33" s="344" t="str">
        <f aca="false">IF(Z33=1000,"",IF(OR(AF33=1,AF33=2,AF33=3),+Z33,""))</f>
        <v/>
      </c>
      <c r="AM33" s="344" t="str">
        <f aca="false">IF(AA33=1000,"",IF(OR(AG33=1,AG33=2,AG33=3),+AA33,""))</f>
        <v/>
      </c>
      <c r="AN33" s="344" t="str">
        <f aca="false">IF(AB33=1000,"",IF(OR(AH33=1,AH33=2,AH33=3),+AB33,""))</f>
        <v/>
      </c>
      <c r="AO33" s="344" t="str">
        <f aca="false">IF(AC33=1000,"",IF(OR(AI33=1,AI33=2,AI33=3),+AC33,""))</f>
        <v/>
      </c>
      <c r="AP33" s="344" t="str">
        <f aca="false">IF(AD33=1000,"",IF(OR(AJ33=1,AJ33=2,AJ33=3),+AD33,""))</f>
        <v/>
      </c>
      <c r="AQ33" s="344" t="str">
        <f aca="false">IF(AE33=1000,"",IF(OR(AK33=1,AK33=2,AK33=3),+AE33,""))</f>
        <v/>
      </c>
      <c r="AR33" s="345" t="str">
        <f aca="false">+H33</f>
        <v>Duncan Stuart</v>
      </c>
      <c r="AS33" s="246" t="n">
        <f aca="false">Y33</f>
        <v>81.5113091158328</v>
      </c>
      <c r="AT33" s="248" t="str">
        <f aca="false">IF(AL33="","",IF($I33=AT$6,+$Y33,""))</f>
        <v/>
      </c>
      <c r="AU33" s="248" t="str">
        <f aca="false">IF(AM33="","",IF($I33=AU$6,+$Y33,""))</f>
        <v/>
      </c>
      <c r="AV33" s="248" t="str">
        <f aca="false">IF(AN33="","",IF($I33=AV$6,+$Y33,""))</f>
        <v/>
      </c>
      <c r="AW33" s="248" t="str">
        <f aca="false">IF(AO33="","",IF($I33=AW$6,+$Y33,""))</f>
        <v/>
      </c>
      <c r="AX33" s="248" t="str">
        <f aca="false">IF(AP33="","",IF($I33=AX$6,+$Y33,""))</f>
        <v/>
      </c>
      <c r="AY33" s="248" t="str">
        <f aca="false">IF(AQ33="","",IF($I33=AY$6,+$Y33,""))</f>
        <v/>
      </c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9" t="n">
        <f aca="false">IF(Q34=1000,1000,RANK(Q34,Q:Q,1))</f>
        <v>24</v>
      </c>
      <c r="B34" s="249" t="n">
        <f aca="false">IF(R34=1000,1000,RANK(R34,R:R,1))</f>
        <v>1000</v>
      </c>
      <c r="C34" s="249" t="n">
        <f aca="false">IF(S34=1000,1000,RANK(S34,S:S,1))</f>
        <v>6</v>
      </c>
      <c r="D34" s="249" t="n">
        <f aca="false">IF(T34=1000,1000,RANK(T34,T:T,1))</f>
        <v>1000</v>
      </c>
      <c r="E34" s="338" t="n">
        <f aca="false">IF(U34=1000,1000,RANK(U34,U:U,1))</f>
        <v>24</v>
      </c>
      <c r="F34" s="338" t="n">
        <f aca="false">IF(V34=1000,1000,RANK(V34,V:V,1))</f>
        <v>1000</v>
      </c>
      <c r="G34" s="247" t="n">
        <f aca="false">RANK(O34,O:O,1)</f>
        <v>28</v>
      </c>
      <c r="H34" s="250" t="str">
        <f aca="false">VLOOKUP($L34,'Combined Results'!$A:$G,4,FALSE())</f>
        <v>Peter Horsfield</v>
      </c>
      <c r="I34" s="250" t="str">
        <f aca="false">VLOOKUP($H34,Registration!$B:$E,3,FALSE())</f>
        <v>IM</v>
      </c>
      <c r="J34" s="250" t="s">
        <v>204</v>
      </c>
      <c r="K34" s="239" t="s">
        <v>204</v>
      </c>
      <c r="L34" s="339" t="n">
        <f aca="false">+'GS Times'!B34</f>
        <v>19</v>
      </c>
      <c r="M34" s="340" t="n">
        <f aca="false">+'GS Times'!C34</f>
        <v>27.16</v>
      </c>
      <c r="N34" s="340" t="n">
        <f aca="false">+'GS Times'!D34</f>
        <v>31.37</v>
      </c>
      <c r="O34" s="340" t="n">
        <f aca="false">IF(ISERROR(+M34+N34),1000,SUM(M34:N34))</f>
        <v>58.53</v>
      </c>
      <c r="P34" s="240" t="str">
        <f aca="false">VLOOKUP($H34,Registration!$B:$E,4,FALSE())</f>
        <v>M50</v>
      </c>
      <c r="Q34" s="242" t="n">
        <f aca="false">IF(ISERROR($O34),+$Q$5,IF(LEFT($P34,1)=Q$6,+$O34,+$Q$5))</f>
        <v>58.53</v>
      </c>
      <c r="R34" s="242" t="n">
        <f aca="false">IF(ISERROR($O34),+$Q$5,IF(LEFT($P34,1)=R$6,+$O34,+$Q$5))</f>
        <v>1000</v>
      </c>
      <c r="S34" s="242" t="n">
        <f aca="false">IF(ISERROR($O34),+$Q$5,IF($P34=S$6,+$O34,+$Q$5))</f>
        <v>58.53</v>
      </c>
      <c r="T34" s="242" t="n">
        <f aca="false">IF(ISERROR($O34),+$Q$5,IF($P34=T$6,+$O34,+$Q$5))</f>
        <v>1000</v>
      </c>
      <c r="U34" s="244" t="n">
        <f aca="false">IF(LEFT($P34,1)=LEFT(U$6,1),+$O34,1000)</f>
        <v>58.53</v>
      </c>
      <c r="V34" s="244" t="n">
        <f aca="false">IF(LEFT($P34,1)=LEFT(V$6,1),+$O34,1000)</f>
        <v>1000</v>
      </c>
      <c r="W34" s="341" t="n">
        <f aca="false">IF(U34=1000,0,+W$5/U34*100)</f>
        <v>81.2745600546728</v>
      </c>
      <c r="X34" s="341" t="n">
        <f aca="false">IF(V34=1000,0,+X$5/V34*100)</f>
        <v>0</v>
      </c>
      <c r="Y34" s="246" t="n">
        <f aca="false">IF(O34=1000,0,+Y$5/$O34*100)</f>
        <v>81.2745600546728</v>
      </c>
      <c r="Z34" s="342" t="n">
        <f aca="false">IF(ISERROR($O34),1000,IF($I34=Z$6,+$O34,1000))</f>
        <v>1000</v>
      </c>
      <c r="AA34" s="342" t="n">
        <f aca="false">IF(ISERROR($O34),1000,IF($I34=AA$6,+$O34,1000))</f>
        <v>1000</v>
      </c>
      <c r="AB34" s="342" t="n">
        <f aca="false">IF(ISERROR($O34),1000,IF($I34=AB$6,+$O34,1000))</f>
        <v>1000</v>
      </c>
      <c r="AC34" s="342" t="n">
        <f aca="false">IF(ISERROR($O34),1000,IF($I34=AC$6,+$O34,1000))</f>
        <v>1000</v>
      </c>
      <c r="AD34" s="342" t="n">
        <f aca="false">IF(ISERROR($O34),1000,IF($I34=AD$6,+$O34,1000))</f>
        <v>1000</v>
      </c>
      <c r="AE34" s="342" t="n">
        <f aca="false">IF(ISERROR($O34),1000,IF($I34=AE$6,+$O34,1000))</f>
        <v>58.53</v>
      </c>
      <c r="AF34" s="343" t="str">
        <f aca="false">IF(Z34=1000,"",RANK(Z34,Z:Z,1))</f>
        <v/>
      </c>
      <c r="AG34" s="343" t="str">
        <f aca="false">IF(AA34=1000,"",RANK(AA34,AA:AA,1))</f>
        <v/>
      </c>
      <c r="AH34" s="343" t="str">
        <f aca="false">IF(AB34=1000,"",RANK(AB34,AB:AB,1))</f>
        <v/>
      </c>
      <c r="AI34" s="343" t="str">
        <f aca="false">IF(AC34=1000,"",RANK(AC34,AC:AC,1))</f>
        <v/>
      </c>
      <c r="AJ34" s="343" t="str">
        <f aca="false">IF(AD34=1000,"",RANK(AD34,AD:AD,1))</f>
        <v/>
      </c>
      <c r="AK34" s="343" t="n">
        <f aca="false">IF(AE34=1000,"",RANK(AE34,AE:AE,1))</f>
        <v>4</v>
      </c>
      <c r="AL34" s="344" t="str">
        <f aca="false">IF(Z34=1000,"",IF(OR(AF34=1,AF34=2,AF34=3),+Z34,""))</f>
        <v/>
      </c>
      <c r="AM34" s="344" t="str">
        <f aca="false">IF(AA34=1000,"",IF(OR(AG34=1,AG34=2,AG34=3),+AA34,""))</f>
        <v/>
      </c>
      <c r="AN34" s="344" t="str">
        <f aca="false">IF(AB34=1000,"",IF(OR(AH34=1,AH34=2,AH34=3),+AB34,""))</f>
        <v/>
      </c>
      <c r="AO34" s="344" t="str">
        <f aca="false">IF(AC34=1000,"",IF(OR(AI34=1,AI34=2,AI34=3),+AC34,""))</f>
        <v/>
      </c>
      <c r="AP34" s="344" t="str">
        <f aca="false">IF(AD34=1000,"",IF(OR(AJ34=1,AJ34=2,AJ34=3),+AD34,""))</f>
        <v/>
      </c>
      <c r="AQ34" s="344" t="str">
        <f aca="false">IF(AE34=1000,"",IF(OR(AK34=1,AK34=2,AK34=3),+AE34,""))</f>
        <v/>
      </c>
      <c r="AR34" s="345" t="str">
        <f aca="false">+H34</f>
        <v>Peter Horsfield</v>
      </c>
      <c r="AS34" s="246" t="n">
        <f aca="false">Y34</f>
        <v>81.2745600546728</v>
      </c>
      <c r="AT34" s="248" t="str">
        <f aca="false">IF(AL34="","",IF($I34=AT$6,+$Y34,""))</f>
        <v/>
      </c>
      <c r="AU34" s="248" t="str">
        <f aca="false">IF(AM34="","",IF($I34=AU$6,+$Y34,""))</f>
        <v/>
      </c>
      <c r="AV34" s="248" t="str">
        <f aca="false">IF(AN34="","",IF($I34=AV$6,+$Y34,""))</f>
        <v/>
      </c>
      <c r="AW34" s="248" t="str">
        <f aca="false">IF(AO34="","",IF($I34=AW$6,+$Y34,""))</f>
        <v/>
      </c>
      <c r="AX34" s="248" t="str">
        <f aca="false">IF(AP34="","",IF($I34=AX$6,+$Y34,""))</f>
        <v/>
      </c>
      <c r="AY34" s="248" t="str">
        <f aca="false">IF(AQ34="","",IF($I34=AY$6,+$Y34,""))</f>
        <v/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9" t="n">
        <f aca="false">IF(Q35=1000,1000,RANK(Q35,Q:Q,1))</f>
        <v>1000</v>
      </c>
      <c r="B35" s="249" t="n">
        <f aca="false">IF(R35=1000,1000,RANK(R35,R:R,1))</f>
        <v>5</v>
      </c>
      <c r="C35" s="249" t="n">
        <f aca="false">IF(S35=1000,1000,RANK(S35,S:S,1))</f>
        <v>1000</v>
      </c>
      <c r="D35" s="249" t="n">
        <f aca="false">IF(T35=1000,1000,RANK(T35,T:T,1))</f>
        <v>1</v>
      </c>
      <c r="E35" s="338" t="n">
        <f aca="false">IF(U35=1000,1000,RANK(U35,U:U,1))</f>
        <v>1000</v>
      </c>
      <c r="F35" s="338" t="n">
        <f aca="false">IF(V35=1000,1000,RANK(V35,V:V,1))</f>
        <v>5</v>
      </c>
      <c r="G35" s="247" t="n">
        <f aca="false">RANK(O35,O:O,1)</f>
        <v>29</v>
      </c>
      <c r="H35" s="250" t="str">
        <f aca="false">VLOOKUP($L35,'Combined Results'!$A:$G,4,FALSE())</f>
        <v>Margaret-Anne King</v>
      </c>
      <c r="I35" s="250" t="str">
        <f aca="false">VLOOKUP($H35,Registration!$B:$E,3,FALSE())</f>
        <v>IL</v>
      </c>
      <c r="J35" s="250" t="s">
        <v>204</v>
      </c>
      <c r="K35" s="239" t="s">
        <v>204</v>
      </c>
      <c r="L35" s="339" t="n">
        <f aca="false">+'GS Times'!B35</f>
        <v>57</v>
      </c>
      <c r="M35" s="340" t="n">
        <f aca="false">+'GS Times'!C35</f>
        <v>27.88</v>
      </c>
      <c r="N35" s="340" t="n">
        <f aca="false">+'GS Times'!D35</f>
        <v>30.72</v>
      </c>
      <c r="O35" s="340" t="n">
        <f aca="false">IF(ISERROR(+M35+N35),1000,SUM(M35:N35))</f>
        <v>58.6</v>
      </c>
      <c r="P35" s="240" t="str">
        <f aca="false">VLOOKUP($H35,Registration!$B:$E,4,FALSE())</f>
        <v>W50</v>
      </c>
      <c r="Q35" s="242" t="n">
        <f aca="false">IF(ISERROR($O35),+$Q$5,IF(LEFT($P35,1)=Q$6,+$O35,+$Q$5))</f>
        <v>1000</v>
      </c>
      <c r="R35" s="242" t="n">
        <f aca="false">IF(ISERROR($O35),+$Q$5,IF(LEFT($P35,1)=R$6,+$O35,+$Q$5))</f>
        <v>58.6</v>
      </c>
      <c r="S35" s="242" t="n">
        <f aca="false">IF(ISERROR($O35),+$Q$5,IF($P35=S$6,+$O35,+$Q$5))</f>
        <v>1000</v>
      </c>
      <c r="T35" s="242" t="n">
        <f aca="false">IF(ISERROR($O35),+$Q$5,IF($P35=T$6,+$O35,+$Q$5))</f>
        <v>58.6</v>
      </c>
      <c r="U35" s="244" t="n">
        <f aca="false">IF(LEFT($P35,1)=LEFT(U$6,1),+$O35,1000)</f>
        <v>1000</v>
      </c>
      <c r="V35" s="244" t="n">
        <f aca="false">IF(LEFT($P35,1)=LEFT(V$6,1),+$O35,1000)</f>
        <v>58.6</v>
      </c>
      <c r="W35" s="341" t="n">
        <f aca="false">IF(U35=1000,0,+W$5/U35*100)</f>
        <v>0</v>
      </c>
      <c r="X35" s="341" t="n">
        <f aca="false">IF(V35=1000,0,+X$5/V35*100)</f>
        <v>90.2901023890785</v>
      </c>
      <c r="Y35" s="246" t="n">
        <f aca="false">IF(O35=1000,0,+Y$5/$O35*100)</f>
        <v>81.1774744027304</v>
      </c>
      <c r="Z35" s="342" t="n">
        <f aca="false">IF(ISERROR($O35),1000,IF($I35=Z$6,+$O35,1000))</f>
        <v>1000</v>
      </c>
      <c r="AA35" s="342" t="n">
        <f aca="false">IF(ISERROR($O35),1000,IF($I35=AA$6,+$O35,1000))</f>
        <v>1000</v>
      </c>
      <c r="AB35" s="342" t="n">
        <f aca="false">IF(ISERROR($O35),1000,IF($I35=AB$6,+$O35,1000))</f>
        <v>58.6</v>
      </c>
      <c r="AC35" s="342" t="n">
        <f aca="false">IF(ISERROR($O35),1000,IF($I35=AC$6,+$O35,1000))</f>
        <v>1000</v>
      </c>
      <c r="AD35" s="342" t="n">
        <f aca="false">IF(ISERROR($O35),1000,IF($I35=AD$6,+$O35,1000))</f>
        <v>1000</v>
      </c>
      <c r="AE35" s="342" t="n">
        <f aca="false">IF(ISERROR($O35),1000,IF($I35=AE$6,+$O35,1000))</f>
        <v>1000</v>
      </c>
      <c r="AF35" s="343" t="str">
        <f aca="false">IF(Z35=1000,"",RANK(Z35,Z:Z,1))</f>
        <v/>
      </c>
      <c r="AG35" s="343" t="str">
        <f aca="false">IF(AA35=1000,"",RANK(AA35,AA:AA,1))</f>
        <v/>
      </c>
      <c r="AH35" s="343" t="n">
        <f aca="false">IF(AB35=1000,"",RANK(AB35,AB:AB,1))</f>
        <v>12</v>
      </c>
      <c r="AI35" s="343" t="str">
        <f aca="false">IF(AC35=1000,"",RANK(AC35,AC:AC,1))</f>
        <v/>
      </c>
      <c r="AJ35" s="343" t="str">
        <f aca="false">IF(AD35=1000,"",RANK(AD35,AD:AD,1))</f>
        <v/>
      </c>
      <c r="AK35" s="343" t="str">
        <f aca="false">IF(AE35=1000,"",RANK(AE35,AE:AE,1))</f>
        <v/>
      </c>
      <c r="AL35" s="344" t="str">
        <f aca="false">IF(Z35=1000,"",IF(OR(AF35=1,AF35=2,AF35=3),+Z35,""))</f>
        <v/>
      </c>
      <c r="AM35" s="344" t="str">
        <f aca="false">IF(AA35=1000,"",IF(OR(AG35=1,AG35=2,AG35=3),+AA35,""))</f>
        <v/>
      </c>
      <c r="AN35" s="344" t="str">
        <f aca="false">IF(AB35=1000,"",IF(OR(AH35=1,AH35=2,AH35=3),+AB35,""))</f>
        <v/>
      </c>
      <c r="AO35" s="344" t="str">
        <f aca="false">IF(AC35=1000,"",IF(OR(AI35=1,AI35=2,AI35=3),+AC35,""))</f>
        <v/>
      </c>
      <c r="AP35" s="344" t="str">
        <f aca="false">IF(AD35=1000,"",IF(OR(AJ35=1,AJ35=2,AJ35=3),+AD35,""))</f>
        <v/>
      </c>
      <c r="AQ35" s="344" t="str">
        <f aca="false">IF(AE35=1000,"",IF(OR(AK35=1,AK35=2,AK35=3),+AE35,""))</f>
        <v/>
      </c>
      <c r="AR35" s="345" t="str">
        <f aca="false">+H35</f>
        <v>Margaret-Anne King</v>
      </c>
      <c r="AS35" s="246" t="n">
        <f aca="false">Y35</f>
        <v>81.1774744027304</v>
      </c>
      <c r="AT35" s="248" t="str">
        <f aca="false">IF(AL35="","",IF($I35=AT$6,+$Y35,""))</f>
        <v/>
      </c>
      <c r="AU35" s="248" t="str">
        <f aca="false">IF(AM35="","",IF($I35=AU$6,+$Y35,""))</f>
        <v/>
      </c>
      <c r="AV35" s="248" t="str">
        <f aca="false">IF(AN35="","",IF($I35=AV$6,+$Y35,""))</f>
        <v/>
      </c>
      <c r="AW35" s="248" t="str">
        <f aca="false">IF(AO35="","",IF($I35=AW$6,+$Y35,""))</f>
        <v/>
      </c>
      <c r="AX35" s="248" t="str">
        <f aca="false">IF(AP35="","",IF($I35=AX$6,+$Y35,""))</f>
        <v/>
      </c>
      <c r="AY35" s="248" t="str">
        <f aca="false">IF(AQ35="","",IF($I35=AY$6,+$Y35,""))</f>
        <v/>
      </c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49" t="n">
        <f aca="false">IF(Q36=1000,1000,RANK(Q36,Q:Q,1))</f>
        <v>1000</v>
      </c>
      <c r="B36" s="249" t="n">
        <f aca="false">IF(R36=1000,1000,RANK(R36,R:R,1))</f>
        <v>6</v>
      </c>
      <c r="C36" s="249" t="n">
        <f aca="false">IF(S36=1000,1000,RANK(S36,S:S,1))</f>
        <v>1000</v>
      </c>
      <c r="D36" s="249" t="n">
        <f aca="false">IF(T36=1000,1000,RANK(T36,T:T,1))</f>
        <v>1000</v>
      </c>
      <c r="E36" s="338" t="n">
        <f aca="false">IF(U36=1000,1000,RANK(U36,U:U,1))</f>
        <v>1000</v>
      </c>
      <c r="F36" s="338" t="n">
        <f aca="false">IF(V36=1000,1000,RANK(V36,V:V,1))</f>
        <v>6</v>
      </c>
      <c r="G36" s="247" t="n">
        <f aca="false">RANK(O36,O:O,1)</f>
        <v>30</v>
      </c>
      <c r="H36" s="250" t="str">
        <f aca="false">VLOOKUP($L36,'Combined Results'!$A:$G,4,FALSE())</f>
        <v>Olivia Knight</v>
      </c>
      <c r="I36" s="250" t="str">
        <f aca="false">VLOOKUP($H36,Registration!$B:$E,3,FALSE())</f>
        <v>MA</v>
      </c>
      <c r="J36" s="250" t="s">
        <v>204</v>
      </c>
      <c r="K36" s="239" t="s">
        <v>204</v>
      </c>
      <c r="L36" s="339" t="n">
        <f aca="false">+'GS Times'!B36</f>
        <v>34</v>
      </c>
      <c r="M36" s="340" t="n">
        <f aca="false">+'GS Times'!C36</f>
        <v>29.11</v>
      </c>
      <c r="N36" s="340" t="n">
        <f aca="false">+'GS Times'!D36</f>
        <v>29.62</v>
      </c>
      <c r="O36" s="340" t="n">
        <f aca="false">IF(ISERROR(+M36+N36),1000,SUM(M36:N36))</f>
        <v>58.73</v>
      </c>
      <c r="P36" s="240" t="str">
        <f aca="false">VLOOKUP($H36,Registration!$B:$E,4,FALSE())</f>
        <v>W</v>
      </c>
      <c r="Q36" s="242" t="n">
        <f aca="false">IF(ISERROR($O36),+$Q$5,IF(LEFT($P36,1)=Q$6,+$O36,+$Q$5))</f>
        <v>1000</v>
      </c>
      <c r="R36" s="242" t="n">
        <f aca="false">IF(ISERROR($O36),+$Q$5,IF(LEFT($P36,1)=R$6,+$O36,+$Q$5))</f>
        <v>58.73</v>
      </c>
      <c r="S36" s="242" t="n">
        <f aca="false">IF(ISERROR($O36),+$Q$5,IF($P36=S$6,+$O36,+$Q$5))</f>
        <v>1000</v>
      </c>
      <c r="T36" s="242" t="n">
        <f aca="false">IF(ISERROR($O36),+$Q$5,IF($P36=T$6,+$O36,+$Q$5))</f>
        <v>1000</v>
      </c>
      <c r="U36" s="244" t="n">
        <f aca="false">IF(LEFT($P36,1)=LEFT(U$6,1),+$O36,1000)</f>
        <v>1000</v>
      </c>
      <c r="V36" s="244" t="n">
        <f aca="false">IF(LEFT($P36,1)=LEFT(V$6,1),+$O36,1000)</f>
        <v>58.73</v>
      </c>
      <c r="W36" s="341" t="n">
        <f aca="false">IF(U36=1000,0,+W$5/U36*100)</f>
        <v>0</v>
      </c>
      <c r="X36" s="341" t="n">
        <f aca="false">IF(V36=1000,0,+X$5/V36*100)</f>
        <v>90.0902434871446</v>
      </c>
      <c r="Y36" s="246" t="n">
        <f aca="false">IF(O36=1000,0,+Y$5/$O36*100)</f>
        <v>80.997786480504</v>
      </c>
      <c r="Z36" s="342" t="n">
        <f aca="false">IF(ISERROR($O36),1000,IF($I36=Z$6,+$O36,1000))</f>
        <v>1000</v>
      </c>
      <c r="AA36" s="342" t="n">
        <f aca="false">IF(ISERROR($O36),1000,IF($I36=AA$6,+$O36,1000))</f>
        <v>58.73</v>
      </c>
      <c r="AB36" s="342" t="n">
        <f aca="false">IF(ISERROR($O36),1000,IF($I36=AB$6,+$O36,1000))</f>
        <v>1000</v>
      </c>
      <c r="AC36" s="342" t="n">
        <f aca="false">IF(ISERROR($O36),1000,IF($I36=AC$6,+$O36,1000))</f>
        <v>1000</v>
      </c>
      <c r="AD36" s="342" t="n">
        <f aca="false">IF(ISERROR($O36),1000,IF($I36=AD$6,+$O36,1000))</f>
        <v>1000</v>
      </c>
      <c r="AE36" s="342" t="n">
        <f aca="false">IF(ISERROR($O36),1000,IF($I36=AE$6,+$O36,1000))</f>
        <v>1000</v>
      </c>
      <c r="AF36" s="343" t="str">
        <f aca="false">IF(Z36=1000,"",RANK(Z36,Z:Z,1))</f>
        <v/>
      </c>
      <c r="AG36" s="343" t="n">
        <f aca="false">IF(AA36=1000,"",RANK(AA36,AA:AA,1))</f>
        <v>4</v>
      </c>
      <c r="AH36" s="343" t="str">
        <f aca="false">IF(AB36=1000,"",RANK(AB36,AB:AB,1))</f>
        <v/>
      </c>
      <c r="AI36" s="343" t="str">
        <f aca="false">IF(AC36=1000,"",RANK(AC36,AC:AC,1))</f>
        <v/>
      </c>
      <c r="AJ36" s="343" t="str">
        <f aca="false">IF(AD36=1000,"",RANK(AD36,AD:AD,1))</f>
        <v/>
      </c>
      <c r="AK36" s="343" t="str">
        <f aca="false">IF(AE36=1000,"",RANK(AE36,AE:AE,1))</f>
        <v/>
      </c>
      <c r="AL36" s="344" t="str">
        <f aca="false">IF(Z36=1000,"",IF(OR(AF36=1,AF36=2,AF36=3),+Z36,""))</f>
        <v/>
      </c>
      <c r="AM36" s="344" t="str">
        <f aca="false">IF(AA36=1000,"",IF(OR(AG36=1,AG36=2,AG36=3),+AA36,""))</f>
        <v/>
      </c>
      <c r="AN36" s="344" t="str">
        <f aca="false">IF(AB36=1000,"",IF(OR(AH36=1,AH36=2,AH36=3),+AB36,""))</f>
        <v/>
      </c>
      <c r="AO36" s="344" t="str">
        <f aca="false">IF(AC36=1000,"",IF(OR(AI36=1,AI36=2,AI36=3),+AC36,""))</f>
        <v/>
      </c>
      <c r="AP36" s="344" t="str">
        <f aca="false">IF(AD36=1000,"",IF(OR(AJ36=1,AJ36=2,AJ36=3),+AD36,""))</f>
        <v/>
      </c>
      <c r="AQ36" s="344" t="str">
        <f aca="false">IF(AE36=1000,"",IF(OR(AK36=1,AK36=2,AK36=3),+AE36,""))</f>
        <v/>
      </c>
      <c r="AR36" s="345" t="str">
        <f aca="false">+H36</f>
        <v>Olivia Knight</v>
      </c>
      <c r="AS36" s="246" t="n">
        <f aca="false">Y36</f>
        <v>80.997786480504</v>
      </c>
      <c r="AT36" s="248" t="str">
        <f aca="false">IF(AL36="","",IF($I36=AT$6,+$Y36,""))</f>
        <v/>
      </c>
      <c r="AU36" s="248" t="str">
        <f aca="false">IF(AM36="","",IF($I36=AU$6,+$Y36,""))</f>
        <v/>
      </c>
      <c r="AV36" s="248" t="str">
        <f aca="false">IF(AN36="","",IF($I36=AV$6,+$Y36,""))</f>
        <v/>
      </c>
      <c r="AW36" s="248" t="str">
        <f aca="false">IF(AO36="","",IF($I36=AW$6,+$Y36,""))</f>
        <v/>
      </c>
      <c r="AX36" s="248" t="str">
        <f aca="false">IF(AP36="","",IF($I36=AX$6,+$Y36,""))</f>
        <v/>
      </c>
      <c r="AY36" s="248" t="str">
        <f aca="false">IF(AQ36="","",IF($I36=AY$6,+$Y36,""))</f>
        <v/>
      </c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49" t="n">
        <f aca="false">IF(Q37=1000,1000,RANK(Q37,Q:Q,1))</f>
        <v>25</v>
      </c>
      <c r="B37" s="249" t="n">
        <f aca="false">IF(R37=1000,1000,RANK(R37,R:R,1))</f>
        <v>1000</v>
      </c>
      <c r="C37" s="249" t="n">
        <f aca="false">IF(S37=1000,1000,RANK(S37,S:S,1))</f>
        <v>7</v>
      </c>
      <c r="D37" s="249" t="n">
        <f aca="false">IF(T37=1000,1000,RANK(T37,T:T,1))</f>
        <v>1000</v>
      </c>
      <c r="E37" s="338" t="n">
        <f aca="false">IF(U37=1000,1000,RANK(U37,U:U,1))</f>
        <v>25</v>
      </c>
      <c r="F37" s="338" t="n">
        <f aca="false">IF(V37=1000,1000,RANK(V37,V:V,1))</f>
        <v>1000</v>
      </c>
      <c r="G37" s="247" t="n">
        <f aca="false">RANK(O37,O:O,1)</f>
        <v>31</v>
      </c>
      <c r="H37" s="250" t="str">
        <f aca="false">VLOOKUP($L37,'Combined Results'!$A:$G,4,FALSE())</f>
        <v>Bob McCulloch</v>
      </c>
      <c r="I37" s="250" t="str">
        <f aca="false">VLOOKUP($H37,Registration!$B:$E,3,FALSE())</f>
        <v>PK</v>
      </c>
      <c r="J37" s="250" t="s">
        <v>204</v>
      </c>
      <c r="K37" s="239" t="s">
        <v>204</v>
      </c>
      <c r="L37" s="339" t="n">
        <f aca="false">+'GS Times'!B37</f>
        <v>56</v>
      </c>
      <c r="M37" s="340" t="n">
        <f aca="false">+'GS Times'!C37</f>
        <v>29.48</v>
      </c>
      <c r="N37" s="340" t="n">
        <f aca="false">+'GS Times'!D37</f>
        <v>29.84</v>
      </c>
      <c r="O37" s="340" t="n">
        <f aca="false">IF(ISERROR(+M37+N37),1000,SUM(M37:N37))</f>
        <v>59.32</v>
      </c>
      <c r="P37" s="240" t="str">
        <f aca="false">VLOOKUP($H37,Registration!$B:$E,4,FALSE())</f>
        <v>M50</v>
      </c>
      <c r="Q37" s="242" t="n">
        <f aca="false">IF(ISERROR($O37),+$Q$5,IF(LEFT($P37,1)=Q$6,+$O37,+$Q$5))</f>
        <v>59.32</v>
      </c>
      <c r="R37" s="242" t="n">
        <f aca="false">IF(ISERROR($O37),+$Q$5,IF(LEFT($P37,1)=R$6,+$O37,+$Q$5))</f>
        <v>1000</v>
      </c>
      <c r="S37" s="242" t="n">
        <f aca="false">IF(ISERROR($O37),+$Q$5,IF($P37=S$6,+$O37,+$Q$5))</f>
        <v>59.32</v>
      </c>
      <c r="T37" s="242" t="n">
        <f aca="false">IF(ISERROR($O37),+$Q$5,IF($P37=T$6,+$O37,+$Q$5))</f>
        <v>1000</v>
      </c>
      <c r="U37" s="244" t="n">
        <f aca="false">IF(LEFT($P37,1)=LEFT(U$6,1),+$O37,1000)</f>
        <v>59.32</v>
      </c>
      <c r="V37" s="244" t="n">
        <f aca="false">IF(LEFT($P37,1)=LEFT(V$6,1),+$O37,1000)</f>
        <v>1000</v>
      </c>
      <c r="W37" s="341" t="n">
        <f aca="false">IF(U37=1000,0,+W$5/U37*100)</f>
        <v>80.192178017532</v>
      </c>
      <c r="X37" s="341" t="n">
        <f aca="false">IF(V37=1000,0,+X$5/V37*100)</f>
        <v>0</v>
      </c>
      <c r="Y37" s="246" t="n">
        <f aca="false">IF(O37=1000,0,+Y$5/$O37*100)</f>
        <v>80.192178017532</v>
      </c>
      <c r="Z37" s="342" t="n">
        <f aca="false">IF(ISERROR($O37),1000,IF($I37=Z$6,+$O37,1000))</f>
        <v>59.32</v>
      </c>
      <c r="AA37" s="342" t="n">
        <f aca="false">IF(ISERROR($O37),1000,IF($I37=AA$6,+$O37,1000))</f>
        <v>1000</v>
      </c>
      <c r="AB37" s="342" t="n">
        <f aca="false">IF(ISERROR($O37),1000,IF($I37=AB$6,+$O37,1000))</f>
        <v>1000</v>
      </c>
      <c r="AC37" s="342" t="n">
        <f aca="false">IF(ISERROR($O37),1000,IF($I37=AC$6,+$O37,1000))</f>
        <v>1000</v>
      </c>
      <c r="AD37" s="342" t="n">
        <f aca="false">IF(ISERROR($O37),1000,IF($I37=AD$6,+$O37,1000))</f>
        <v>1000</v>
      </c>
      <c r="AE37" s="342" t="n">
        <f aca="false">IF(ISERROR($O37),1000,IF($I37=AE$6,+$O37,1000))</f>
        <v>1000</v>
      </c>
      <c r="AF37" s="343" t="n">
        <f aca="false">IF(Z37=1000,"",RANK(Z37,Z:Z,1))</f>
        <v>11</v>
      </c>
      <c r="AG37" s="343" t="str">
        <f aca="false">IF(AA37=1000,"",RANK(AA37,AA:AA,1))</f>
        <v/>
      </c>
      <c r="AH37" s="343" t="str">
        <f aca="false">IF(AB37=1000,"",RANK(AB37,AB:AB,1))</f>
        <v/>
      </c>
      <c r="AI37" s="343" t="str">
        <f aca="false">IF(AC37=1000,"",RANK(AC37,AC:AC,1))</f>
        <v/>
      </c>
      <c r="AJ37" s="343" t="str">
        <f aca="false">IF(AD37=1000,"",RANK(AD37,AD:AD,1))</f>
        <v/>
      </c>
      <c r="AK37" s="343" t="str">
        <f aca="false">IF(AE37=1000,"",RANK(AE37,AE:AE,1))</f>
        <v/>
      </c>
      <c r="AL37" s="344" t="str">
        <f aca="false">IF(Z37=1000,"",IF(OR(AF37=1,AF37=2,AF37=3),+Z37,""))</f>
        <v/>
      </c>
      <c r="AM37" s="344" t="str">
        <f aca="false">IF(AA37=1000,"",IF(OR(AG37=1,AG37=2,AG37=3),+AA37,""))</f>
        <v/>
      </c>
      <c r="AN37" s="344" t="str">
        <f aca="false">IF(AB37=1000,"",IF(OR(AH37=1,AH37=2,AH37=3),+AB37,""))</f>
        <v/>
      </c>
      <c r="AO37" s="344" t="str">
        <f aca="false">IF(AC37=1000,"",IF(OR(AI37=1,AI37=2,AI37=3),+AC37,""))</f>
        <v/>
      </c>
      <c r="AP37" s="344" t="str">
        <f aca="false">IF(AD37=1000,"",IF(OR(AJ37=1,AJ37=2,AJ37=3),+AD37,""))</f>
        <v/>
      </c>
      <c r="AQ37" s="344" t="str">
        <f aca="false">IF(AE37=1000,"",IF(OR(AK37=1,AK37=2,AK37=3),+AE37,""))</f>
        <v/>
      </c>
      <c r="AR37" s="345" t="str">
        <f aca="false">+H37</f>
        <v>Bob McCulloch</v>
      </c>
      <c r="AS37" s="246" t="n">
        <f aca="false">Y37</f>
        <v>80.192178017532</v>
      </c>
      <c r="AT37" s="248" t="str">
        <f aca="false">IF(AL37="","",IF($I37=AT$6,+$Y37,""))</f>
        <v/>
      </c>
      <c r="AU37" s="248" t="str">
        <f aca="false">IF(AM37="","",IF($I37=AU$6,+$Y37,""))</f>
        <v/>
      </c>
      <c r="AV37" s="248" t="str">
        <f aca="false">IF(AN37="","",IF($I37=AV$6,+$Y37,""))</f>
        <v/>
      </c>
      <c r="AW37" s="248" t="str">
        <f aca="false">IF(AO37="","",IF($I37=AW$6,+$Y37,""))</f>
        <v/>
      </c>
      <c r="AX37" s="248" t="str">
        <f aca="false">IF(AP37="","",IF($I37=AX$6,+$Y37,""))</f>
        <v/>
      </c>
      <c r="AY37" s="248" t="str">
        <f aca="false">IF(AQ37="","",IF($I37=AY$6,+$Y37,""))</f>
        <v/>
      </c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9" t="n">
        <f aca="false">IF(Q38=1000,1000,RANK(Q38,Q:Q,1))</f>
        <v>26</v>
      </c>
      <c r="B38" s="249" t="n">
        <f aca="false">IF(R38=1000,1000,RANK(R38,R:R,1))</f>
        <v>1000</v>
      </c>
      <c r="C38" s="249" t="n">
        <f aca="false">IF(S38=1000,1000,RANK(S38,S:S,1))</f>
        <v>1000</v>
      </c>
      <c r="D38" s="249" t="n">
        <f aca="false">IF(T38=1000,1000,RANK(T38,T:T,1))</f>
        <v>1000</v>
      </c>
      <c r="E38" s="338" t="n">
        <f aca="false">IF(U38=1000,1000,RANK(U38,U:U,1))</f>
        <v>26</v>
      </c>
      <c r="F38" s="338" t="n">
        <f aca="false">IF(V38=1000,1000,RANK(V38,V:V,1))</f>
        <v>1000</v>
      </c>
      <c r="G38" s="247" t="n">
        <f aca="false">RANK(O38,O:O,1)</f>
        <v>32</v>
      </c>
      <c r="H38" s="250" t="str">
        <f aca="false">VLOOKUP($L38,'Combined Results'!$A:$G,4,FALSE())</f>
        <v>Dan Meehan</v>
      </c>
      <c r="I38" s="250" t="str">
        <f aca="false">VLOOKUP($H38,Registration!$B:$E,3,FALSE())</f>
        <v>IM</v>
      </c>
      <c r="J38" s="250" t="s">
        <v>204</v>
      </c>
      <c r="K38" s="239" t="s">
        <v>204</v>
      </c>
      <c r="L38" s="339" t="n">
        <f aca="false">+'GS Times'!B38</f>
        <v>23</v>
      </c>
      <c r="M38" s="340" t="n">
        <f aca="false">+'GS Times'!C38</f>
        <v>27.27</v>
      </c>
      <c r="N38" s="340" t="n">
        <f aca="false">+'GS Times'!D38</f>
        <v>32.45</v>
      </c>
      <c r="O38" s="340" t="n">
        <f aca="false">IF(ISERROR(+M38+N38),1000,SUM(M38:N38))</f>
        <v>59.72</v>
      </c>
      <c r="P38" s="240" t="str">
        <f aca="false">VLOOKUP($H38,Registration!$B:$E,4,FALSE())</f>
        <v>M</v>
      </c>
      <c r="Q38" s="242" t="n">
        <f aca="false">IF(ISERROR($O38),+$Q$5,IF(LEFT($P38,1)=Q$6,+$O38,+$Q$5))</f>
        <v>59.72</v>
      </c>
      <c r="R38" s="242" t="n">
        <f aca="false">IF(ISERROR($O38),+$Q$5,IF(LEFT($P38,1)=R$6,+$O38,+$Q$5))</f>
        <v>1000</v>
      </c>
      <c r="S38" s="242" t="n">
        <f aca="false">IF(ISERROR($O38),+$Q$5,IF($P38=S$6,+$O38,+$Q$5))</f>
        <v>1000</v>
      </c>
      <c r="T38" s="242" t="n">
        <f aca="false">IF(ISERROR($O38),+$Q$5,IF($P38=T$6,+$O38,+$Q$5))</f>
        <v>1000</v>
      </c>
      <c r="U38" s="244" t="n">
        <f aca="false">IF(LEFT($P38,1)=LEFT(U$6,1),+$O38,1000)</f>
        <v>59.72</v>
      </c>
      <c r="V38" s="244" t="n">
        <f aca="false">IF(LEFT($P38,1)=LEFT(V$6,1),+$O38,1000)</f>
        <v>1000</v>
      </c>
      <c r="W38" s="341" t="n">
        <f aca="false">IF(U38=1000,0,+W$5/U38*100)</f>
        <v>79.655056932351</v>
      </c>
      <c r="X38" s="341" t="n">
        <f aca="false">IF(V38=1000,0,+X$5/V38*100)</f>
        <v>0</v>
      </c>
      <c r="Y38" s="246" t="n">
        <f aca="false">IF(O38=1000,0,+Y$5/$O38*100)</f>
        <v>79.655056932351</v>
      </c>
      <c r="Z38" s="342" t="n">
        <f aca="false">IF(ISERROR($O38),1000,IF($I38=Z$6,+$O38,1000))</f>
        <v>1000</v>
      </c>
      <c r="AA38" s="342" t="n">
        <f aca="false">IF(ISERROR($O38),1000,IF($I38=AA$6,+$O38,1000))</f>
        <v>1000</v>
      </c>
      <c r="AB38" s="342" t="n">
        <f aca="false">IF(ISERROR($O38),1000,IF($I38=AB$6,+$O38,1000))</f>
        <v>1000</v>
      </c>
      <c r="AC38" s="342" t="n">
        <f aca="false">IF(ISERROR($O38),1000,IF($I38=AC$6,+$O38,1000))</f>
        <v>1000</v>
      </c>
      <c r="AD38" s="342" t="n">
        <f aca="false">IF(ISERROR($O38),1000,IF($I38=AD$6,+$O38,1000))</f>
        <v>1000</v>
      </c>
      <c r="AE38" s="342" t="n">
        <f aca="false">IF(ISERROR($O38),1000,IF($I38=AE$6,+$O38,1000))</f>
        <v>59.72</v>
      </c>
      <c r="AF38" s="343" t="str">
        <f aca="false">IF(Z38=1000,"",RANK(Z38,Z:Z,1))</f>
        <v/>
      </c>
      <c r="AG38" s="343" t="str">
        <f aca="false">IF(AA38=1000,"",RANK(AA38,AA:AA,1))</f>
        <v/>
      </c>
      <c r="AH38" s="343" t="str">
        <f aca="false">IF(AB38=1000,"",RANK(AB38,AB:AB,1))</f>
        <v/>
      </c>
      <c r="AI38" s="343" t="str">
        <f aca="false">IF(AC38=1000,"",RANK(AC38,AC:AC,1))</f>
        <v/>
      </c>
      <c r="AJ38" s="343" t="str">
        <f aca="false">IF(AD38=1000,"",RANK(AD38,AD:AD,1))</f>
        <v/>
      </c>
      <c r="AK38" s="343" t="n">
        <f aca="false">IF(AE38=1000,"",RANK(AE38,AE:AE,1))</f>
        <v>5</v>
      </c>
      <c r="AL38" s="344" t="str">
        <f aca="false">IF(Z38=1000,"",IF(OR(AF38=1,AF38=2,AF38=3),+Z38,""))</f>
        <v/>
      </c>
      <c r="AM38" s="344" t="str">
        <f aca="false">IF(AA38=1000,"",IF(OR(AG38=1,AG38=2,AG38=3),+AA38,""))</f>
        <v/>
      </c>
      <c r="AN38" s="344" t="str">
        <f aca="false">IF(AB38=1000,"",IF(OR(AH38=1,AH38=2,AH38=3),+AB38,""))</f>
        <v/>
      </c>
      <c r="AO38" s="344" t="str">
        <f aca="false">IF(AC38=1000,"",IF(OR(AI38=1,AI38=2,AI38=3),+AC38,""))</f>
        <v/>
      </c>
      <c r="AP38" s="344" t="str">
        <f aca="false">IF(AD38=1000,"",IF(OR(AJ38=1,AJ38=2,AJ38=3),+AD38,""))</f>
        <v/>
      </c>
      <c r="AQ38" s="344" t="str">
        <f aca="false">IF(AE38=1000,"",IF(OR(AK38=1,AK38=2,AK38=3),+AE38,""))</f>
        <v/>
      </c>
      <c r="AR38" s="345" t="str">
        <f aca="false">+H38</f>
        <v>Dan Meehan</v>
      </c>
      <c r="AS38" s="246" t="n">
        <f aca="false">Y38</f>
        <v>79.655056932351</v>
      </c>
      <c r="AT38" s="248" t="str">
        <f aca="false">IF(AL38="","",IF($I38=AT$6,+$Y38,""))</f>
        <v/>
      </c>
      <c r="AU38" s="248" t="str">
        <f aca="false">IF(AM38="","",IF($I38=AU$6,+$Y38,""))</f>
        <v/>
      </c>
      <c r="AV38" s="248" t="str">
        <f aca="false">IF(AN38="","",IF($I38=AV$6,+$Y38,""))</f>
        <v/>
      </c>
      <c r="AW38" s="248" t="str">
        <f aca="false">IF(AO38="","",IF($I38=AW$6,+$Y38,""))</f>
        <v/>
      </c>
      <c r="AX38" s="248" t="str">
        <f aca="false">IF(AP38="","",IF($I38=AX$6,+$Y38,""))</f>
        <v/>
      </c>
      <c r="AY38" s="248" t="str">
        <f aca="false">IF(AQ38="","",IF($I38=AY$6,+$Y38,""))</f>
        <v/>
      </c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9" t="n">
        <f aca="false">IF(Q39=1000,1000,RANK(Q39,Q:Q,1))</f>
        <v>1000</v>
      </c>
      <c r="B39" s="249" t="n">
        <f aca="false">IF(R39=1000,1000,RANK(R39,R:R,1))</f>
        <v>7</v>
      </c>
      <c r="C39" s="249" t="n">
        <f aca="false">IF(S39=1000,1000,RANK(S39,S:S,1))</f>
        <v>1000</v>
      </c>
      <c r="D39" s="249" t="n">
        <f aca="false">IF(T39=1000,1000,RANK(T39,T:T,1))</f>
        <v>1000</v>
      </c>
      <c r="E39" s="338" t="n">
        <f aca="false">IF(U39=1000,1000,RANK(U39,U:U,1))</f>
        <v>1000</v>
      </c>
      <c r="F39" s="338" t="n">
        <f aca="false">IF(V39=1000,1000,RANK(V39,V:V,1))</f>
        <v>7</v>
      </c>
      <c r="G39" s="247" t="n">
        <f aca="false">RANK(O39,O:O,1)</f>
        <v>33</v>
      </c>
      <c r="H39" s="250" t="str">
        <f aca="false">VLOOKUP($L39,'Combined Results'!$A:$G,4,FALSE())</f>
        <v>Lyndsey Ainge</v>
      </c>
      <c r="I39" s="250" t="str">
        <f aca="false">VLOOKUP($H39,Registration!$B:$E,3,FALSE())</f>
        <v>IL</v>
      </c>
      <c r="J39" s="250" t="s">
        <v>204</v>
      </c>
      <c r="K39" s="239" t="s">
        <v>204</v>
      </c>
      <c r="L39" s="339" t="n">
        <f aca="false">+'GS Times'!B39</f>
        <v>29</v>
      </c>
      <c r="M39" s="340" t="n">
        <f aca="false">+'GS Times'!C39</f>
        <v>29.6</v>
      </c>
      <c r="N39" s="340" t="n">
        <f aca="false">+'GS Times'!D39</f>
        <v>30.18</v>
      </c>
      <c r="O39" s="340" t="n">
        <f aca="false">IF(ISERROR(+M39+N39),1000,SUM(M39:N39))</f>
        <v>59.78</v>
      </c>
      <c r="P39" s="240" t="str">
        <f aca="false">VLOOKUP($H39,Registration!$B:$E,4,FALSE())</f>
        <v>W</v>
      </c>
      <c r="Q39" s="242" t="n">
        <f aca="false">IF(ISERROR($O39),+$Q$5,IF(LEFT($P39,1)=Q$6,+$O39,+$Q$5))</f>
        <v>1000</v>
      </c>
      <c r="R39" s="242" t="n">
        <f aca="false">IF(ISERROR($O39),+$Q$5,IF(LEFT($P39,1)=R$6,+$O39,+$Q$5))</f>
        <v>59.78</v>
      </c>
      <c r="S39" s="242" t="n">
        <f aca="false">IF(ISERROR($O39),+$Q$5,IF($P39=S$6,+$O39,+$Q$5))</f>
        <v>1000</v>
      </c>
      <c r="T39" s="242" t="n">
        <f aca="false">IF(ISERROR($O39),+$Q$5,IF($P39=T$6,+$O39,+$Q$5))</f>
        <v>1000</v>
      </c>
      <c r="U39" s="244" t="n">
        <f aca="false">IF(LEFT($P39,1)=LEFT(U$6,1),+$O39,1000)</f>
        <v>1000</v>
      </c>
      <c r="V39" s="244" t="n">
        <f aca="false">IF(LEFT($P39,1)=LEFT(V$6,1),+$O39,1000)</f>
        <v>59.78</v>
      </c>
      <c r="W39" s="341" t="n">
        <f aca="false">IF(U39=1000,0,+W$5/U39*100)</f>
        <v>0</v>
      </c>
      <c r="X39" s="341" t="n">
        <f aca="false">IF(V39=1000,0,+X$5/V39*100)</f>
        <v>88.5078621612579</v>
      </c>
      <c r="Y39" s="246" t="n">
        <f aca="false">IF(O39=1000,0,+Y$5/$O39*100)</f>
        <v>79.5751087320174</v>
      </c>
      <c r="Z39" s="342" t="n">
        <f aca="false">IF(ISERROR($O39),1000,IF($I39=Z$6,+$O39,1000))</f>
        <v>1000</v>
      </c>
      <c r="AA39" s="342" t="n">
        <f aca="false">IF(ISERROR($O39),1000,IF($I39=AA$6,+$O39,1000))</f>
        <v>1000</v>
      </c>
      <c r="AB39" s="342" t="n">
        <f aca="false">IF(ISERROR($O39),1000,IF($I39=AB$6,+$O39,1000))</f>
        <v>59.78</v>
      </c>
      <c r="AC39" s="342" t="n">
        <f aca="false">IF(ISERROR($O39),1000,IF($I39=AC$6,+$O39,1000))</f>
        <v>1000</v>
      </c>
      <c r="AD39" s="342" t="n">
        <f aca="false">IF(ISERROR($O39),1000,IF($I39=AD$6,+$O39,1000))</f>
        <v>1000</v>
      </c>
      <c r="AE39" s="342" t="n">
        <f aca="false">IF(ISERROR($O39),1000,IF($I39=AE$6,+$O39,1000))</f>
        <v>1000</v>
      </c>
      <c r="AF39" s="343" t="str">
        <f aca="false">IF(Z39=1000,"",RANK(Z39,Z:Z,1))</f>
        <v/>
      </c>
      <c r="AG39" s="343" t="str">
        <f aca="false">IF(AA39=1000,"",RANK(AA39,AA:AA,1))</f>
        <v/>
      </c>
      <c r="AH39" s="343" t="n">
        <f aca="false">IF(AB39=1000,"",RANK(AB39,AB:AB,1))</f>
        <v>13</v>
      </c>
      <c r="AI39" s="343" t="str">
        <f aca="false">IF(AC39=1000,"",RANK(AC39,AC:AC,1))</f>
        <v/>
      </c>
      <c r="AJ39" s="343" t="str">
        <f aca="false">IF(AD39=1000,"",RANK(AD39,AD:AD,1))</f>
        <v/>
      </c>
      <c r="AK39" s="343" t="str">
        <f aca="false">IF(AE39=1000,"",RANK(AE39,AE:AE,1))</f>
        <v/>
      </c>
      <c r="AL39" s="344" t="str">
        <f aca="false">IF(Z39=1000,"",IF(OR(AF39=1,AF39=2,AF39=3),+Z39,""))</f>
        <v/>
      </c>
      <c r="AM39" s="344" t="str">
        <f aca="false">IF(AA39=1000,"",IF(OR(AG39=1,AG39=2,AG39=3),+AA39,""))</f>
        <v/>
      </c>
      <c r="AN39" s="344" t="str">
        <f aca="false">IF(AB39=1000,"",IF(OR(AH39=1,AH39=2,AH39=3),+AB39,""))</f>
        <v/>
      </c>
      <c r="AO39" s="344" t="str">
        <f aca="false">IF(AC39=1000,"",IF(OR(AI39=1,AI39=2,AI39=3),+AC39,""))</f>
        <v/>
      </c>
      <c r="AP39" s="344" t="str">
        <f aca="false">IF(AD39=1000,"",IF(OR(AJ39=1,AJ39=2,AJ39=3),+AD39,""))</f>
        <v/>
      </c>
      <c r="AQ39" s="344" t="str">
        <f aca="false">IF(AE39=1000,"",IF(OR(AK39=1,AK39=2,AK39=3),+AE39,""))</f>
        <v/>
      </c>
      <c r="AR39" s="345" t="str">
        <f aca="false">+H39</f>
        <v>Lyndsey Ainge</v>
      </c>
      <c r="AS39" s="246" t="n">
        <f aca="false">Y39</f>
        <v>79.5751087320174</v>
      </c>
      <c r="AT39" s="248" t="str">
        <f aca="false">IF(AL39="","",IF($I39=AT$6,+$Y39,""))</f>
        <v/>
      </c>
      <c r="AU39" s="248" t="str">
        <f aca="false">IF(AM39="","",IF($I39=AU$6,+$Y39,""))</f>
        <v/>
      </c>
      <c r="AV39" s="248" t="str">
        <f aca="false">IF(AN39="","",IF($I39=AV$6,+$Y39,""))</f>
        <v/>
      </c>
      <c r="AW39" s="248" t="str">
        <f aca="false">IF(AO39="","",IF($I39=AW$6,+$Y39,""))</f>
        <v/>
      </c>
      <c r="AX39" s="248" t="str">
        <f aca="false">IF(AP39="","",IF($I39=AX$6,+$Y39,""))</f>
        <v/>
      </c>
      <c r="AY39" s="248" t="str">
        <f aca="false">IF(AQ39="","",IF($I39=AY$6,+$Y39,""))</f>
        <v/>
      </c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9" t="n">
        <f aca="false">IF(Q40=1000,1000,RANK(Q40,Q:Q,1))</f>
        <v>1000</v>
      </c>
      <c r="B40" s="249" t="n">
        <f aca="false">IF(R40=1000,1000,RANK(R40,R:R,1))</f>
        <v>8</v>
      </c>
      <c r="C40" s="249" t="n">
        <f aca="false">IF(S40=1000,1000,RANK(S40,S:S,1))</f>
        <v>1000</v>
      </c>
      <c r="D40" s="249" t="n">
        <f aca="false">IF(T40=1000,1000,RANK(T40,T:T,1))</f>
        <v>1000</v>
      </c>
      <c r="E40" s="338" t="n">
        <f aca="false">IF(U40=1000,1000,RANK(U40,U:U,1))</f>
        <v>1000</v>
      </c>
      <c r="F40" s="338" t="n">
        <f aca="false">IF(V40=1000,1000,RANK(V40,V:V,1))</f>
        <v>8</v>
      </c>
      <c r="G40" s="247" t="n">
        <f aca="false">RANK(O40,O:O,1)</f>
        <v>34</v>
      </c>
      <c r="H40" s="250" t="str">
        <f aca="false">VLOOKUP($L40,'Combined Results'!$A:$G,4,FALSE())</f>
        <v>Nicola Curtis</v>
      </c>
      <c r="I40" s="250" t="str">
        <f aca="false">VLOOKUP($H40,Registration!$B:$E,3,FALSE())</f>
        <v>MA</v>
      </c>
      <c r="J40" s="250" t="s">
        <v>204</v>
      </c>
      <c r="K40" s="239" t="s">
        <v>204</v>
      </c>
      <c r="L40" s="339" t="n">
        <f aca="false">+'GS Times'!B40</f>
        <v>26</v>
      </c>
      <c r="M40" s="340" t="n">
        <f aca="false">+'GS Times'!C40</f>
        <v>28.81</v>
      </c>
      <c r="N40" s="340" t="n">
        <f aca="false">+'GS Times'!D40</f>
        <v>31.11</v>
      </c>
      <c r="O40" s="340" t="n">
        <f aca="false">IF(ISERROR(+M40+N40),1000,SUM(M40:N40))</f>
        <v>59.92</v>
      </c>
      <c r="P40" s="240" t="str">
        <f aca="false">VLOOKUP($H40,Registration!$B:$E,4,FALSE())</f>
        <v>W</v>
      </c>
      <c r="Q40" s="242" t="n">
        <f aca="false">IF(ISERROR($O40),+$Q$5,IF(LEFT($P40,1)=Q$6,+$O40,+$Q$5))</f>
        <v>1000</v>
      </c>
      <c r="R40" s="242" t="n">
        <f aca="false">IF(ISERROR($O40),+$Q$5,IF(LEFT($P40,1)=R$6,+$O40,+$Q$5))</f>
        <v>59.92</v>
      </c>
      <c r="S40" s="242" t="n">
        <f aca="false">IF(ISERROR($O40),+$Q$5,IF($P40=S$6,+$O40,+$Q$5))</f>
        <v>1000</v>
      </c>
      <c r="T40" s="242" t="n">
        <f aca="false">IF(ISERROR($O40),+$Q$5,IF($P40=T$6,+$O40,+$Q$5))</f>
        <v>1000</v>
      </c>
      <c r="U40" s="244" t="n">
        <f aca="false">IF(LEFT($P40,1)=LEFT(U$6,1),+$O40,1000)</f>
        <v>1000</v>
      </c>
      <c r="V40" s="244" t="n">
        <f aca="false">IF(LEFT($P40,1)=LEFT(V$6,1),+$O40,1000)</f>
        <v>59.92</v>
      </c>
      <c r="W40" s="341" t="n">
        <f aca="false">IF(U40=1000,0,+W$5/U40*100)</f>
        <v>0</v>
      </c>
      <c r="X40" s="341" t="n">
        <f aca="false">IF(V40=1000,0,+X$5/V40*100)</f>
        <v>88.3010680907877</v>
      </c>
      <c r="Y40" s="246" t="n">
        <f aca="false">IF(O40=1000,0,+Y$5/$O40*100)</f>
        <v>79.3891855807744</v>
      </c>
      <c r="Z40" s="342" t="n">
        <f aca="false">IF(ISERROR($O40),1000,IF($I40=Z$6,+$O40,1000))</f>
        <v>1000</v>
      </c>
      <c r="AA40" s="342" t="n">
        <f aca="false">IF(ISERROR($O40),1000,IF($I40=AA$6,+$O40,1000))</f>
        <v>59.92</v>
      </c>
      <c r="AB40" s="342" t="n">
        <f aca="false">IF(ISERROR($O40),1000,IF($I40=AB$6,+$O40,1000))</f>
        <v>1000</v>
      </c>
      <c r="AC40" s="342" t="n">
        <f aca="false">IF(ISERROR($O40),1000,IF($I40=AC$6,+$O40,1000))</f>
        <v>1000</v>
      </c>
      <c r="AD40" s="342" t="n">
        <f aca="false">IF(ISERROR($O40),1000,IF($I40=AD$6,+$O40,1000))</f>
        <v>1000</v>
      </c>
      <c r="AE40" s="342" t="n">
        <f aca="false">IF(ISERROR($O40),1000,IF($I40=AE$6,+$O40,1000))</f>
        <v>1000</v>
      </c>
      <c r="AF40" s="343" t="str">
        <f aca="false">IF(Z40=1000,"",RANK(Z40,Z:Z,1))</f>
        <v/>
      </c>
      <c r="AG40" s="343" t="n">
        <f aca="false">IF(AA40=1000,"",RANK(AA40,AA:AA,1))</f>
        <v>5</v>
      </c>
      <c r="AH40" s="343" t="str">
        <f aca="false">IF(AB40=1000,"",RANK(AB40,AB:AB,1))</f>
        <v/>
      </c>
      <c r="AI40" s="343" t="str">
        <f aca="false">IF(AC40=1000,"",RANK(AC40,AC:AC,1))</f>
        <v/>
      </c>
      <c r="AJ40" s="343" t="str">
        <f aca="false">IF(AD40=1000,"",RANK(AD40,AD:AD,1))</f>
        <v/>
      </c>
      <c r="AK40" s="343" t="str">
        <f aca="false">IF(AE40=1000,"",RANK(AE40,AE:AE,1))</f>
        <v/>
      </c>
      <c r="AL40" s="344" t="str">
        <f aca="false">IF(Z40=1000,"",IF(OR(AF40=1,AF40=2,AF40=3),+Z40,""))</f>
        <v/>
      </c>
      <c r="AM40" s="344" t="str">
        <f aca="false">IF(AA40=1000,"",IF(OR(AG40=1,AG40=2,AG40=3),+AA40,""))</f>
        <v/>
      </c>
      <c r="AN40" s="344" t="str">
        <f aca="false">IF(AB40=1000,"",IF(OR(AH40=1,AH40=2,AH40=3),+AB40,""))</f>
        <v/>
      </c>
      <c r="AO40" s="344" t="str">
        <f aca="false">IF(AC40=1000,"",IF(OR(AI40=1,AI40=2,AI40=3),+AC40,""))</f>
        <v/>
      </c>
      <c r="AP40" s="344" t="str">
        <f aca="false">IF(AD40=1000,"",IF(OR(AJ40=1,AJ40=2,AJ40=3),+AD40,""))</f>
        <v/>
      </c>
      <c r="AQ40" s="344" t="str">
        <f aca="false">IF(AE40=1000,"",IF(OR(AK40=1,AK40=2,AK40=3),+AE40,""))</f>
        <v/>
      </c>
      <c r="AR40" s="345" t="str">
        <f aca="false">+H40</f>
        <v>Nicola Curtis</v>
      </c>
      <c r="AS40" s="246" t="n">
        <f aca="false">Y40</f>
        <v>79.3891855807744</v>
      </c>
      <c r="AT40" s="248" t="str">
        <f aca="false">IF(AL40="","",IF($I40=AT$6,+$Y40,""))</f>
        <v/>
      </c>
      <c r="AU40" s="248" t="str">
        <f aca="false">IF(AM40="","",IF($I40=AU$6,+$Y40,""))</f>
        <v/>
      </c>
      <c r="AV40" s="248" t="str">
        <f aca="false">IF(AN40="","",IF($I40=AV$6,+$Y40,""))</f>
        <v/>
      </c>
      <c r="AW40" s="248" t="str">
        <f aca="false">IF(AO40="","",IF($I40=AW$6,+$Y40,""))</f>
        <v/>
      </c>
      <c r="AX40" s="248" t="str">
        <f aca="false">IF(AP40="","",IF($I40=AX$6,+$Y40,""))</f>
        <v/>
      </c>
      <c r="AY40" s="248" t="str">
        <f aca="false">IF(AQ40="","",IF($I40=AY$6,+$Y40,""))</f>
        <v/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49" t="n">
        <f aca="false">IF(Q41=1000,1000,RANK(Q41,Q:Q,1))</f>
        <v>1000</v>
      </c>
      <c r="B41" s="249" t="n">
        <f aca="false">IF(R41=1000,1000,RANK(R41,R:R,1))</f>
        <v>9</v>
      </c>
      <c r="C41" s="249" t="n">
        <f aca="false">IF(S41=1000,1000,RANK(S41,S:S,1))</f>
        <v>1000</v>
      </c>
      <c r="D41" s="249" t="n">
        <f aca="false">IF(T41=1000,1000,RANK(T41,T:T,1))</f>
        <v>1000</v>
      </c>
      <c r="E41" s="338" t="n">
        <f aca="false">IF(U41=1000,1000,RANK(U41,U:U,1))</f>
        <v>1000</v>
      </c>
      <c r="F41" s="338" t="n">
        <f aca="false">IF(V41=1000,1000,RANK(V41,V:V,1))</f>
        <v>9</v>
      </c>
      <c r="G41" s="247" t="n">
        <f aca="false">RANK(O41,O:O,1)</f>
        <v>35</v>
      </c>
      <c r="H41" s="250" t="str">
        <f aca="false">VLOOKUP($L41,'Combined Results'!$A:$G,4,FALSE())</f>
        <v>Riah Phillips</v>
      </c>
      <c r="I41" s="250" t="str">
        <f aca="false">VLOOKUP($H41,Registration!$B:$E,3,FALSE())</f>
        <v>MA</v>
      </c>
      <c r="J41" s="250" t="s">
        <v>204</v>
      </c>
      <c r="K41" s="239" t="s">
        <v>204</v>
      </c>
      <c r="L41" s="339" t="n">
        <f aca="false">+'GS Times'!B41</f>
        <v>22</v>
      </c>
      <c r="M41" s="340" t="n">
        <f aca="false">+'GS Times'!C41</f>
        <v>30.19</v>
      </c>
      <c r="N41" s="340" t="n">
        <f aca="false">+'GS Times'!D41</f>
        <v>30.96</v>
      </c>
      <c r="O41" s="340" t="n">
        <f aca="false">IF(ISERROR(+M41+N41),1000,SUM(M41:N41))</f>
        <v>61.15</v>
      </c>
      <c r="P41" s="240" t="str">
        <f aca="false">VLOOKUP($H41,Registration!$B:$E,4,FALSE())</f>
        <v>W</v>
      </c>
      <c r="Q41" s="242" t="n">
        <f aca="false">IF(ISERROR($O41),+$Q$5,IF(LEFT($P41,1)=Q$6,+$O41,+$Q$5))</f>
        <v>1000</v>
      </c>
      <c r="R41" s="242" t="n">
        <f aca="false">IF(ISERROR($O41),+$Q$5,IF(LEFT($P41,1)=R$6,+$O41,+$Q$5))</f>
        <v>61.15</v>
      </c>
      <c r="S41" s="242" t="n">
        <f aca="false">IF(ISERROR($O41),+$Q$5,IF($P41=S$6,+$O41,+$Q$5))</f>
        <v>1000</v>
      </c>
      <c r="T41" s="242" t="n">
        <f aca="false">IF(ISERROR($O41),+$Q$5,IF($P41=T$6,+$O41,+$Q$5))</f>
        <v>1000</v>
      </c>
      <c r="U41" s="244" t="n">
        <f aca="false">IF(LEFT($P41,1)=LEFT(U$6,1),+$O41,1000)</f>
        <v>1000</v>
      </c>
      <c r="V41" s="244" t="n">
        <f aca="false">IF(LEFT($P41,1)=LEFT(V$6,1),+$O41,1000)</f>
        <v>61.15</v>
      </c>
      <c r="W41" s="341" t="n">
        <f aca="false">IF(U41=1000,0,+W$5/U41*100)</f>
        <v>0</v>
      </c>
      <c r="X41" s="341" t="n">
        <f aca="false">IF(V41=1000,0,+X$5/V41*100)</f>
        <v>86.5249386753884</v>
      </c>
      <c r="Y41" s="246" t="n">
        <f aca="false">IF(O41=1000,0,+Y$5/$O41*100)</f>
        <v>77.7923139820114</v>
      </c>
      <c r="Z41" s="342" t="n">
        <f aca="false">IF(ISERROR($O41),1000,IF($I41=Z$6,+$O41,1000))</f>
        <v>1000</v>
      </c>
      <c r="AA41" s="342" t="n">
        <f aca="false">IF(ISERROR($O41),1000,IF($I41=AA$6,+$O41,1000))</f>
        <v>61.15</v>
      </c>
      <c r="AB41" s="342" t="n">
        <f aca="false">IF(ISERROR($O41),1000,IF($I41=AB$6,+$O41,1000))</f>
        <v>1000</v>
      </c>
      <c r="AC41" s="342" t="n">
        <f aca="false">IF(ISERROR($O41),1000,IF($I41=AC$6,+$O41,1000))</f>
        <v>1000</v>
      </c>
      <c r="AD41" s="342" t="n">
        <f aca="false">IF(ISERROR($O41),1000,IF($I41=AD$6,+$O41,1000))</f>
        <v>1000</v>
      </c>
      <c r="AE41" s="342" t="n">
        <f aca="false">IF(ISERROR($O41),1000,IF($I41=AE$6,+$O41,1000))</f>
        <v>1000</v>
      </c>
      <c r="AF41" s="343" t="str">
        <f aca="false">IF(Z41=1000,"",RANK(Z41,Z:Z,1))</f>
        <v/>
      </c>
      <c r="AG41" s="343" t="n">
        <f aca="false">IF(AA41=1000,"",RANK(AA41,AA:AA,1))</f>
        <v>6</v>
      </c>
      <c r="AH41" s="343" t="str">
        <f aca="false">IF(AB41=1000,"",RANK(AB41,AB:AB,1))</f>
        <v/>
      </c>
      <c r="AI41" s="343" t="str">
        <f aca="false">IF(AC41=1000,"",RANK(AC41,AC:AC,1))</f>
        <v/>
      </c>
      <c r="AJ41" s="343" t="str">
        <f aca="false">IF(AD41=1000,"",RANK(AD41,AD:AD,1))</f>
        <v/>
      </c>
      <c r="AK41" s="343" t="str">
        <f aca="false">IF(AE41=1000,"",RANK(AE41,AE:AE,1))</f>
        <v/>
      </c>
      <c r="AL41" s="344" t="str">
        <f aca="false">IF(Z41=1000,"",IF(OR(AF41=1,AF41=2,AF41=3),+Z41,""))</f>
        <v/>
      </c>
      <c r="AM41" s="344" t="str">
        <f aca="false">IF(AA41=1000,"",IF(OR(AG41=1,AG41=2,AG41=3),+AA41,""))</f>
        <v/>
      </c>
      <c r="AN41" s="344" t="str">
        <f aca="false">IF(AB41=1000,"",IF(OR(AH41=1,AH41=2,AH41=3),+AB41,""))</f>
        <v/>
      </c>
      <c r="AO41" s="344" t="str">
        <f aca="false">IF(AC41=1000,"",IF(OR(AI41=1,AI41=2,AI41=3),+AC41,""))</f>
        <v/>
      </c>
      <c r="AP41" s="344" t="str">
        <f aca="false">IF(AD41=1000,"",IF(OR(AJ41=1,AJ41=2,AJ41=3),+AD41,""))</f>
        <v/>
      </c>
      <c r="AQ41" s="344" t="str">
        <f aca="false">IF(AE41=1000,"",IF(OR(AK41=1,AK41=2,AK41=3),+AE41,""))</f>
        <v/>
      </c>
      <c r="AR41" s="345" t="str">
        <f aca="false">+H41</f>
        <v>Riah Phillips</v>
      </c>
      <c r="AS41" s="246" t="n">
        <f aca="false">Y41</f>
        <v>77.7923139820114</v>
      </c>
      <c r="AT41" s="248" t="str">
        <f aca="false">IF(AL41="","",IF($I41=AT$6,+$Y41,""))</f>
        <v/>
      </c>
      <c r="AU41" s="248" t="str">
        <f aca="false">IF(AM41="","",IF($I41=AU$6,+$Y41,""))</f>
        <v/>
      </c>
      <c r="AV41" s="248" t="str">
        <f aca="false">IF(AN41="","",IF($I41=AV$6,+$Y41,""))</f>
        <v/>
      </c>
      <c r="AW41" s="248" t="str">
        <f aca="false">IF(AO41="","",IF($I41=AW$6,+$Y41,""))</f>
        <v/>
      </c>
      <c r="AX41" s="248" t="str">
        <f aca="false">IF(AP41="","",IF($I41=AX$6,+$Y41,""))</f>
        <v/>
      </c>
      <c r="AY41" s="248" t="str">
        <f aca="false">IF(AQ41="","",IF($I41=AY$6,+$Y41,""))</f>
        <v/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49" t="n">
        <f aca="false">IF(Q42=1000,1000,RANK(Q42,Q:Q,1))</f>
        <v>1000</v>
      </c>
      <c r="B42" s="249" t="n">
        <f aca="false">IF(R42=1000,1000,RANK(R42,R:R,1))</f>
        <v>10</v>
      </c>
      <c r="C42" s="249" t="n">
        <f aca="false">IF(S42=1000,1000,RANK(S42,S:S,1))</f>
        <v>1000</v>
      </c>
      <c r="D42" s="249" t="n">
        <f aca="false">IF(T42=1000,1000,RANK(T42,T:T,1))</f>
        <v>1000</v>
      </c>
      <c r="E42" s="338" t="n">
        <f aca="false">IF(U42=1000,1000,RANK(U42,U:U,1))</f>
        <v>1000</v>
      </c>
      <c r="F42" s="338" t="n">
        <f aca="false">IF(V42=1000,1000,RANK(V42,V:V,1))</f>
        <v>10</v>
      </c>
      <c r="G42" s="247" t="n">
        <f aca="false">RANK(O42,O:O,1)</f>
        <v>36</v>
      </c>
      <c r="H42" s="250" t="str">
        <f aca="false">VLOOKUP($L42,'Combined Results'!$A:$G,4,FALSE())</f>
        <v>Michelle Warren</v>
      </c>
      <c r="I42" s="250" t="str">
        <f aca="false">VLOOKUP($H42,Registration!$B:$E,3,FALSE())</f>
        <v>IL</v>
      </c>
      <c r="J42" s="250" t="s">
        <v>204</v>
      </c>
      <c r="K42" s="239" t="s">
        <v>204</v>
      </c>
      <c r="L42" s="339" t="n">
        <f aca="false">+'GS Times'!B42</f>
        <v>78</v>
      </c>
      <c r="M42" s="340" t="n">
        <f aca="false">+'GS Times'!C42</f>
        <v>30.48</v>
      </c>
      <c r="N42" s="340" t="n">
        <f aca="false">+'GS Times'!D42</f>
        <v>31.22</v>
      </c>
      <c r="O42" s="340" t="n">
        <f aca="false">IF(ISERROR(+M42+N42),1000,SUM(M42:N42))</f>
        <v>61.7</v>
      </c>
      <c r="P42" s="240" t="str">
        <f aca="false">VLOOKUP($H42,Registration!$B:$E,4,FALSE())</f>
        <v>W</v>
      </c>
      <c r="Q42" s="242" t="n">
        <f aca="false">IF(ISERROR($O42),+$Q$5,IF(LEFT($P42,1)=Q$6,+$O42,+$Q$5))</f>
        <v>1000</v>
      </c>
      <c r="R42" s="242" t="n">
        <f aca="false">IF(ISERROR($O42),+$Q$5,IF(LEFT($P42,1)=R$6,+$O42,+$Q$5))</f>
        <v>61.7</v>
      </c>
      <c r="S42" s="242" t="n">
        <f aca="false">IF(ISERROR($O42),+$Q$5,IF($P42=S$6,+$O42,+$Q$5))</f>
        <v>1000</v>
      </c>
      <c r="T42" s="242" t="n">
        <f aca="false">IF(ISERROR($O42),+$Q$5,IF($P42=T$6,+$O42,+$Q$5))</f>
        <v>1000</v>
      </c>
      <c r="U42" s="244" t="n">
        <f aca="false">IF(LEFT($P42,1)=LEFT(U$6,1),+$O42,1000)</f>
        <v>1000</v>
      </c>
      <c r="V42" s="244" t="n">
        <f aca="false">IF(LEFT($P42,1)=LEFT(V$6,1),+$O42,1000)</f>
        <v>61.7</v>
      </c>
      <c r="W42" s="341" t="n">
        <f aca="false">IF(U42=1000,0,+W$5/U42*100)</f>
        <v>0</v>
      </c>
      <c r="X42" s="341" t="n">
        <f aca="false">IF(V42=1000,0,+X$5/V42*100)</f>
        <v>85.7536466774716</v>
      </c>
      <c r="Y42" s="246" t="n">
        <f aca="false">IF(O42=1000,0,+Y$5/$O42*100)</f>
        <v>77.0988654781199</v>
      </c>
      <c r="Z42" s="342" t="n">
        <f aca="false">IF(ISERROR($O42),1000,IF($I42=Z$6,+$O42,1000))</f>
        <v>1000</v>
      </c>
      <c r="AA42" s="342" t="n">
        <f aca="false">IF(ISERROR($O42),1000,IF($I42=AA$6,+$O42,1000))</f>
        <v>1000</v>
      </c>
      <c r="AB42" s="342" t="n">
        <f aca="false">IF(ISERROR($O42),1000,IF($I42=AB$6,+$O42,1000))</f>
        <v>61.7</v>
      </c>
      <c r="AC42" s="342" t="n">
        <f aca="false">IF(ISERROR($O42),1000,IF($I42=AC$6,+$O42,1000))</f>
        <v>1000</v>
      </c>
      <c r="AD42" s="342" t="n">
        <f aca="false">IF(ISERROR($O42),1000,IF($I42=AD$6,+$O42,1000))</f>
        <v>1000</v>
      </c>
      <c r="AE42" s="342" t="n">
        <f aca="false">IF(ISERROR($O42),1000,IF($I42=AE$6,+$O42,1000))</f>
        <v>1000</v>
      </c>
      <c r="AF42" s="343" t="str">
        <f aca="false">IF(Z42=1000,"",RANK(Z42,Z:Z,1))</f>
        <v/>
      </c>
      <c r="AG42" s="343" t="str">
        <f aca="false">IF(AA42=1000,"",RANK(AA42,AA:AA,1))</f>
        <v/>
      </c>
      <c r="AH42" s="343" t="n">
        <f aca="false">IF(AB42=1000,"",RANK(AB42,AB:AB,1))</f>
        <v>14</v>
      </c>
      <c r="AI42" s="343" t="str">
        <f aca="false">IF(AC42=1000,"",RANK(AC42,AC:AC,1))</f>
        <v/>
      </c>
      <c r="AJ42" s="343" t="str">
        <f aca="false">IF(AD42=1000,"",RANK(AD42,AD:AD,1))</f>
        <v/>
      </c>
      <c r="AK42" s="343" t="str">
        <f aca="false">IF(AE42=1000,"",RANK(AE42,AE:AE,1))</f>
        <v/>
      </c>
      <c r="AL42" s="344" t="str">
        <f aca="false">IF(Z42=1000,"",IF(OR(AF42=1,AF42=2,AF42=3),+Z42,""))</f>
        <v/>
      </c>
      <c r="AM42" s="344" t="str">
        <f aca="false">IF(AA42=1000,"",IF(OR(AG42=1,AG42=2,AG42=3),+AA42,""))</f>
        <v/>
      </c>
      <c r="AN42" s="344" t="str">
        <f aca="false">IF(AB42=1000,"",IF(OR(AH42=1,AH42=2,AH42=3),+AB42,""))</f>
        <v/>
      </c>
      <c r="AO42" s="344" t="str">
        <f aca="false">IF(AC42=1000,"",IF(OR(AI42=1,AI42=2,AI42=3),+AC42,""))</f>
        <v/>
      </c>
      <c r="AP42" s="344" t="str">
        <f aca="false">IF(AD42=1000,"",IF(OR(AJ42=1,AJ42=2,AJ42=3),+AD42,""))</f>
        <v/>
      </c>
      <c r="AQ42" s="344" t="str">
        <f aca="false">IF(AE42=1000,"",IF(OR(AK42=1,AK42=2,AK42=3),+AE42,""))</f>
        <v/>
      </c>
      <c r="AR42" s="345" t="str">
        <f aca="false">+H42</f>
        <v>Michelle Warren</v>
      </c>
      <c r="AS42" s="246" t="n">
        <f aca="false">Y42</f>
        <v>77.0988654781199</v>
      </c>
      <c r="AT42" s="248" t="str">
        <f aca="false">IF(AL42="","",IF($I42=AT$6,+$Y42,""))</f>
        <v/>
      </c>
      <c r="AU42" s="248" t="str">
        <f aca="false">IF(AM42="","",IF($I42=AU$6,+$Y42,""))</f>
        <v/>
      </c>
      <c r="AV42" s="248" t="str">
        <f aca="false">IF(AN42="","",IF($I42=AV$6,+$Y42,""))</f>
        <v/>
      </c>
      <c r="AW42" s="248" t="str">
        <f aca="false">IF(AO42="","",IF($I42=AW$6,+$Y42,""))</f>
        <v/>
      </c>
      <c r="AX42" s="248" t="str">
        <f aca="false">IF(AP42="","",IF($I42=AX$6,+$Y42,""))</f>
        <v/>
      </c>
      <c r="AY42" s="248" t="str">
        <f aca="false">IF(AQ42="","",IF($I42=AY$6,+$Y42,""))</f>
        <v/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49" t="n">
        <f aca="false">IF(Q43=1000,1000,RANK(Q43,Q:Q,1))</f>
        <v>27</v>
      </c>
      <c r="B43" s="249" t="n">
        <f aca="false">IF(R43=1000,1000,RANK(R43,R:R,1))</f>
        <v>1000</v>
      </c>
      <c r="C43" s="249" t="n">
        <f aca="false">IF(S43=1000,1000,RANK(S43,S:S,1))</f>
        <v>8</v>
      </c>
      <c r="D43" s="249" t="n">
        <f aca="false">IF(T43=1000,1000,RANK(T43,T:T,1))</f>
        <v>1000</v>
      </c>
      <c r="E43" s="338" t="n">
        <f aca="false">IF(U43=1000,1000,RANK(U43,U:U,1))</f>
        <v>27</v>
      </c>
      <c r="F43" s="338" t="n">
        <f aca="false">IF(V43=1000,1000,RANK(V43,V:V,1))</f>
        <v>1000</v>
      </c>
      <c r="G43" s="247" t="n">
        <f aca="false">RANK(O43,O:O,1)</f>
        <v>37</v>
      </c>
      <c r="H43" s="250" t="str">
        <f aca="false">VLOOKUP($L43,'Combined Results'!$A:$G,4,FALSE())</f>
        <v>Geoff Harmey</v>
      </c>
      <c r="I43" s="250" t="str">
        <f aca="false">VLOOKUP($H43,Registration!$B:$E,3,FALSE())</f>
        <v>IL</v>
      </c>
      <c r="J43" s="250" t="s">
        <v>204</v>
      </c>
      <c r="K43" s="239" t="s">
        <v>204</v>
      </c>
      <c r="L43" s="339" t="n">
        <f aca="false">+'GS Times'!B43</f>
        <v>71</v>
      </c>
      <c r="M43" s="340" t="n">
        <f aca="false">+'GS Times'!C43</f>
        <v>30.91</v>
      </c>
      <c r="N43" s="340" t="n">
        <f aca="false">+'GS Times'!D43</f>
        <v>31.7</v>
      </c>
      <c r="O43" s="340" t="n">
        <f aca="false">IF(ISERROR(+M43+N43),1000,SUM(M43:N43))</f>
        <v>62.61</v>
      </c>
      <c r="P43" s="240" t="str">
        <f aca="false">VLOOKUP($H43,Registration!$B:$E,4,FALSE())</f>
        <v>M50</v>
      </c>
      <c r="Q43" s="242" t="n">
        <f aca="false">IF(ISERROR($O43),+$Q$5,IF(LEFT($P43,1)=Q$6,+$O43,+$Q$5))</f>
        <v>62.61</v>
      </c>
      <c r="R43" s="242" t="n">
        <f aca="false">IF(ISERROR($O43),+$Q$5,IF(LEFT($P43,1)=R$6,+$O43,+$Q$5))</f>
        <v>1000</v>
      </c>
      <c r="S43" s="242" t="n">
        <f aca="false">IF(ISERROR($O43),+$Q$5,IF($P43=S$6,+$O43,+$Q$5))</f>
        <v>62.61</v>
      </c>
      <c r="T43" s="242" t="n">
        <f aca="false">IF(ISERROR($O43),+$Q$5,IF($P43=T$6,+$O43,+$Q$5))</f>
        <v>1000</v>
      </c>
      <c r="U43" s="244" t="n">
        <f aca="false">IF(LEFT($P43,1)=LEFT(U$6,1),+$O43,1000)</f>
        <v>62.61</v>
      </c>
      <c r="V43" s="244" t="n">
        <f aca="false">IF(LEFT($P43,1)=LEFT(V$6,1),+$O43,1000)</f>
        <v>1000</v>
      </c>
      <c r="W43" s="341" t="n">
        <f aca="false">IF(U43=1000,0,+W$5/U43*100)</f>
        <v>75.9782782303146</v>
      </c>
      <c r="X43" s="341" t="n">
        <f aca="false">IF(V43=1000,0,+X$5/V43*100)</f>
        <v>0</v>
      </c>
      <c r="Y43" s="246" t="n">
        <f aca="false">IF(O43=1000,0,+Y$5/$O43*100)</f>
        <v>75.9782782303146</v>
      </c>
      <c r="Z43" s="342" t="n">
        <f aca="false">IF(ISERROR($O43),1000,IF($I43=Z$6,+$O43,1000))</f>
        <v>1000</v>
      </c>
      <c r="AA43" s="342" t="n">
        <f aca="false">IF(ISERROR($O43),1000,IF($I43=AA$6,+$O43,1000))</f>
        <v>1000</v>
      </c>
      <c r="AB43" s="342" t="n">
        <f aca="false">IF(ISERROR($O43),1000,IF($I43=AB$6,+$O43,1000))</f>
        <v>62.61</v>
      </c>
      <c r="AC43" s="342" t="n">
        <f aca="false">IF(ISERROR($O43),1000,IF($I43=AC$6,+$O43,1000))</f>
        <v>1000</v>
      </c>
      <c r="AD43" s="342" t="n">
        <f aca="false">IF(ISERROR($O43),1000,IF($I43=AD$6,+$O43,1000))</f>
        <v>1000</v>
      </c>
      <c r="AE43" s="342" t="n">
        <f aca="false">IF(ISERROR($O43),1000,IF($I43=AE$6,+$O43,1000))</f>
        <v>1000</v>
      </c>
      <c r="AF43" s="343" t="str">
        <f aca="false">IF(Z43=1000,"",RANK(Z43,Z:Z,1))</f>
        <v/>
      </c>
      <c r="AG43" s="343" t="str">
        <f aca="false">IF(AA43=1000,"",RANK(AA43,AA:AA,1))</f>
        <v/>
      </c>
      <c r="AH43" s="343" t="n">
        <f aca="false">IF(AB43=1000,"",RANK(AB43,AB:AB,1))</f>
        <v>15</v>
      </c>
      <c r="AI43" s="343" t="str">
        <f aca="false">IF(AC43=1000,"",RANK(AC43,AC:AC,1))</f>
        <v/>
      </c>
      <c r="AJ43" s="343" t="str">
        <f aca="false">IF(AD43=1000,"",RANK(AD43,AD:AD,1))</f>
        <v/>
      </c>
      <c r="AK43" s="343" t="str">
        <f aca="false">IF(AE43=1000,"",RANK(AE43,AE:AE,1))</f>
        <v/>
      </c>
      <c r="AL43" s="344" t="str">
        <f aca="false">IF(Z43=1000,"",IF(OR(AF43=1,AF43=2,AF43=3),+Z43,""))</f>
        <v/>
      </c>
      <c r="AM43" s="344" t="str">
        <f aca="false">IF(AA43=1000,"",IF(OR(AG43=1,AG43=2,AG43=3),+AA43,""))</f>
        <v/>
      </c>
      <c r="AN43" s="344" t="str">
        <f aca="false">IF(AB43=1000,"",IF(OR(AH43=1,AH43=2,AH43=3),+AB43,""))</f>
        <v/>
      </c>
      <c r="AO43" s="344" t="str">
        <f aca="false">IF(AC43=1000,"",IF(OR(AI43=1,AI43=2,AI43=3),+AC43,""))</f>
        <v/>
      </c>
      <c r="AP43" s="344" t="str">
        <f aca="false">IF(AD43=1000,"",IF(OR(AJ43=1,AJ43=2,AJ43=3),+AD43,""))</f>
        <v/>
      </c>
      <c r="AQ43" s="344" t="str">
        <f aca="false">IF(AE43=1000,"",IF(OR(AK43=1,AK43=2,AK43=3),+AE43,""))</f>
        <v/>
      </c>
      <c r="AR43" s="345" t="str">
        <f aca="false">+H43</f>
        <v>Geoff Harmey</v>
      </c>
      <c r="AS43" s="246" t="n">
        <f aca="false">Y43</f>
        <v>75.9782782303146</v>
      </c>
      <c r="AT43" s="248" t="str">
        <f aca="false">IF(AL43="","",IF($I43=AT$6,+$Y43,""))</f>
        <v/>
      </c>
      <c r="AU43" s="248" t="str">
        <f aca="false">IF(AM43="","",IF($I43=AU$6,+$Y43,""))</f>
        <v/>
      </c>
      <c r="AV43" s="248" t="str">
        <f aca="false">IF(AN43="","",IF($I43=AV$6,+$Y43,""))</f>
        <v/>
      </c>
      <c r="AW43" s="248" t="str">
        <f aca="false">IF(AO43="","",IF($I43=AW$6,+$Y43,""))</f>
        <v/>
      </c>
      <c r="AX43" s="248" t="str">
        <f aca="false">IF(AP43="","",IF($I43=AX$6,+$Y43,""))</f>
        <v/>
      </c>
      <c r="AY43" s="248" t="str">
        <f aca="false">IF(AQ43="","",IF($I43=AY$6,+$Y43,""))</f>
        <v/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49" t="n">
        <f aca="false">IF(Q44=1000,1000,RANK(Q44,Q:Q,1))</f>
        <v>1000</v>
      </c>
      <c r="B44" s="249" t="n">
        <f aca="false">IF(R44=1000,1000,RANK(R44,R:R,1))</f>
        <v>11</v>
      </c>
      <c r="C44" s="249" t="n">
        <f aca="false">IF(S44=1000,1000,RANK(S44,S:S,1))</f>
        <v>1000</v>
      </c>
      <c r="D44" s="249" t="n">
        <f aca="false">IF(T44=1000,1000,RANK(T44,T:T,1))</f>
        <v>1000</v>
      </c>
      <c r="E44" s="338" t="n">
        <f aca="false">IF(U44=1000,1000,RANK(U44,U:U,1))</f>
        <v>1000</v>
      </c>
      <c r="F44" s="338" t="n">
        <f aca="false">IF(V44=1000,1000,RANK(V44,V:V,1))</f>
        <v>11</v>
      </c>
      <c r="G44" s="247" t="n">
        <f aca="false">RANK(O44,O:O,1)</f>
        <v>38</v>
      </c>
      <c r="H44" s="250" t="str">
        <f aca="false">VLOOKUP($L44,'Combined Results'!$A:$G,4,FALSE())</f>
        <v>Lara Edmonds</v>
      </c>
      <c r="I44" s="250" t="str">
        <f aca="false">VLOOKUP($H44,Registration!$B:$E,3,FALSE())</f>
        <v>PK</v>
      </c>
      <c r="J44" s="250" t="s">
        <v>204</v>
      </c>
      <c r="K44" s="239" t="s">
        <v>204</v>
      </c>
      <c r="L44" s="339" t="n">
        <f aca="false">+'GS Times'!B44</f>
        <v>68</v>
      </c>
      <c r="M44" s="340" t="n">
        <f aca="false">+'GS Times'!C44</f>
        <v>32.04</v>
      </c>
      <c r="N44" s="340" t="n">
        <f aca="false">+'GS Times'!D44</f>
        <v>30.72</v>
      </c>
      <c r="O44" s="340" t="n">
        <f aca="false">IF(ISERROR(+M44+N44),1000,SUM(M44:N44))</f>
        <v>62.76</v>
      </c>
      <c r="P44" s="240" t="str">
        <f aca="false">VLOOKUP($H44,Registration!$B:$E,4,FALSE())</f>
        <v>W</v>
      </c>
      <c r="Q44" s="242" t="n">
        <f aca="false">IF(ISERROR($O44),+$Q$5,IF(LEFT($P44,1)=Q$6,+$O44,+$Q$5))</f>
        <v>1000</v>
      </c>
      <c r="R44" s="242" t="n">
        <f aca="false">IF(ISERROR($O44),+$Q$5,IF(LEFT($P44,1)=R$6,+$O44,+$Q$5))</f>
        <v>62.76</v>
      </c>
      <c r="S44" s="242" t="n">
        <f aca="false">IF(ISERROR($O44),+$Q$5,IF($P44=S$6,+$O44,+$Q$5))</f>
        <v>1000</v>
      </c>
      <c r="T44" s="242" t="n">
        <f aca="false">IF(ISERROR($O44),+$Q$5,IF($P44=T$6,+$O44,+$Q$5))</f>
        <v>1000</v>
      </c>
      <c r="U44" s="244" t="n">
        <f aca="false">IF(LEFT($P44,1)=LEFT(U$6,1),+$O44,1000)</f>
        <v>1000</v>
      </c>
      <c r="V44" s="244" t="n">
        <f aca="false">IF(LEFT($P44,1)=LEFT(V$6,1),+$O44,1000)</f>
        <v>62.76</v>
      </c>
      <c r="W44" s="341" t="n">
        <f aca="false">IF(U44=1000,0,+W$5/U44*100)</f>
        <v>0</v>
      </c>
      <c r="X44" s="341" t="n">
        <f aca="false">IF(V44=1000,0,+X$5/V44*100)</f>
        <v>84.3052899936265</v>
      </c>
      <c r="Y44" s="246" t="n">
        <f aca="false">IF(O44=1000,0,+Y$5/$O44*100)</f>
        <v>75.7966857871256</v>
      </c>
      <c r="Z44" s="342" t="n">
        <f aca="false">IF(ISERROR($O44),1000,IF($I44=Z$6,+$O44,1000))</f>
        <v>62.76</v>
      </c>
      <c r="AA44" s="342" t="n">
        <f aca="false">IF(ISERROR($O44),1000,IF($I44=AA$6,+$O44,1000))</f>
        <v>1000</v>
      </c>
      <c r="AB44" s="342" t="n">
        <f aca="false">IF(ISERROR($O44),1000,IF($I44=AB$6,+$O44,1000))</f>
        <v>1000</v>
      </c>
      <c r="AC44" s="342" t="n">
        <f aca="false">IF(ISERROR($O44),1000,IF($I44=AC$6,+$O44,1000))</f>
        <v>1000</v>
      </c>
      <c r="AD44" s="342" t="n">
        <f aca="false">IF(ISERROR($O44),1000,IF($I44=AD$6,+$O44,1000))</f>
        <v>1000</v>
      </c>
      <c r="AE44" s="342" t="n">
        <f aca="false">IF(ISERROR($O44),1000,IF($I44=AE$6,+$O44,1000))</f>
        <v>1000</v>
      </c>
      <c r="AF44" s="343" t="n">
        <f aca="false">IF(Z44=1000,"",RANK(Z44,Z:Z,1))</f>
        <v>12</v>
      </c>
      <c r="AG44" s="343" t="str">
        <f aca="false">IF(AA44=1000,"",RANK(AA44,AA:AA,1))</f>
        <v/>
      </c>
      <c r="AH44" s="343" t="str">
        <f aca="false">IF(AB44=1000,"",RANK(AB44,AB:AB,1))</f>
        <v/>
      </c>
      <c r="AI44" s="343" t="str">
        <f aca="false">IF(AC44=1000,"",RANK(AC44,AC:AC,1))</f>
        <v/>
      </c>
      <c r="AJ44" s="343" t="str">
        <f aca="false">IF(AD44=1000,"",RANK(AD44,AD:AD,1))</f>
        <v/>
      </c>
      <c r="AK44" s="343" t="str">
        <f aca="false">IF(AE44=1000,"",RANK(AE44,AE:AE,1))</f>
        <v/>
      </c>
      <c r="AL44" s="344" t="str">
        <f aca="false">IF(Z44=1000,"",IF(OR(AF44=1,AF44=2,AF44=3),+Z44,""))</f>
        <v/>
      </c>
      <c r="AM44" s="344" t="str">
        <f aca="false">IF(AA44=1000,"",IF(OR(AG44=1,AG44=2,AG44=3),+AA44,""))</f>
        <v/>
      </c>
      <c r="AN44" s="344" t="str">
        <f aca="false">IF(AB44=1000,"",IF(OR(AH44=1,AH44=2,AH44=3),+AB44,""))</f>
        <v/>
      </c>
      <c r="AO44" s="344" t="str">
        <f aca="false">IF(AC44=1000,"",IF(OR(AI44=1,AI44=2,AI44=3),+AC44,""))</f>
        <v/>
      </c>
      <c r="AP44" s="344" t="str">
        <f aca="false">IF(AD44=1000,"",IF(OR(AJ44=1,AJ44=2,AJ44=3),+AD44,""))</f>
        <v/>
      </c>
      <c r="AQ44" s="344" t="str">
        <f aca="false">IF(AE44=1000,"",IF(OR(AK44=1,AK44=2,AK44=3),+AE44,""))</f>
        <v/>
      </c>
      <c r="AR44" s="345" t="str">
        <f aca="false">+H44</f>
        <v>Lara Edmonds</v>
      </c>
      <c r="AS44" s="246" t="n">
        <f aca="false">Y44</f>
        <v>75.7966857871256</v>
      </c>
      <c r="AT44" s="248" t="str">
        <f aca="false">IF(AL44="","",IF($I44=AT$6,+$Y44,""))</f>
        <v/>
      </c>
      <c r="AU44" s="248" t="str">
        <f aca="false">IF(AM44="","",IF($I44=AU$6,+$Y44,""))</f>
        <v/>
      </c>
      <c r="AV44" s="248" t="str">
        <f aca="false">IF(AN44="","",IF($I44=AV$6,+$Y44,""))</f>
        <v/>
      </c>
      <c r="AW44" s="248" t="str">
        <f aca="false">IF(AO44="","",IF($I44=AW$6,+$Y44,""))</f>
        <v/>
      </c>
      <c r="AX44" s="248" t="str">
        <f aca="false">IF(AP44="","",IF($I44=AX$6,+$Y44,""))</f>
        <v/>
      </c>
      <c r="AY44" s="248" t="str">
        <f aca="false">IF(AQ44="","",IF($I44=AY$6,+$Y44,""))</f>
        <v/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49" t="n">
        <f aca="false">IF(Q45=1000,1000,RANK(Q45,Q:Q,1))</f>
        <v>1000</v>
      </c>
      <c r="B45" s="249" t="n">
        <f aca="false">IF(R45=1000,1000,RANK(R45,R:R,1))</f>
        <v>12</v>
      </c>
      <c r="C45" s="249" t="n">
        <f aca="false">IF(S45=1000,1000,RANK(S45,S:S,1))</f>
        <v>1000</v>
      </c>
      <c r="D45" s="249" t="n">
        <f aca="false">IF(T45=1000,1000,RANK(T45,T:T,1))</f>
        <v>1000</v>
      </c>
      <c r="E45" s="338" t="n">
        <f aca="false">IF(U45=1000,1000,RANK(U45,U:U,1))</f>
        <v>1000</v>
      </c>
      <c r="F45" s="338" t="n">
        <f aca="false">IF(V45=1000,1000,RANK(V45,V:V,1))</f>
        <v>12</v>
      </c>
      <c r="G45" s="247" t="n">
        <f aca="false">RANK(O45,O:O,1)</f>
        <v>39</v>
      </c>
      <c r="H45" s="250" t="str">
        <f aca="false">VLOOKUP($L45,'Combined Results'!$A:$G,4,FALSE())</f>
        <v>Fiona Montgomery</v>
      </c>
      <c r="I45" s="250" t="str">
        <f aca="false">VLOOKUP($H45,Registration!$B:$E,3,FALSE())</f>
        <v>IL</v>
      </c>
      <c r="J45" s="250" t="s">
        <v>204</v>
      </c>
      <c r="K45" s="239" t="s">
        <v>204</v>
      </c>
      <c r="L45" s="339" t="n">
        <f aca="false">+'GS Times'!B45</f>
        <v>61</v>
      </c>
      <c r="M45" s="340" t="n">
        <f aca="false">+'GS Times'!C45</f>
        <v>30.66</v>
      </c>
      <c r="N45" s="340" t="n">
        <f aca="false">+'GS Times'!D45</f>
        <v>33.21</v>
      </c>
      <c r="O45" s="340" t="n">
        <f aca="false">IF(ISERROR(+M45+N45),1000,SUM(M45:N45))</f>
        <v>63.87</v>
      </c>
      <c r="P45" s="240" t="str">
        <f aca="false">VLOOKUP($H45,Registration!$B:$E,4,FALSE())</f>
        <v>W</v>
      </c>
      <c r="Q45" s="242" t="n">
        <f aca="false">IF(ISERROR($O45),+$Q$5,IF(LEFT($P45,1)=Q$6,+$O45,+$Q$5))</f>
        <v>1000</v>
      </c>
      <c r="R45" s="242" t="n">
        <f aca="false">IF(ISERROR($O45),+$Q$5,IF(LEFT($P45,1)=R$6,+$O45,+$Q$5))</f>
        <v>63.87</v>
      </c>
      <c r="S45" s="242" t="n">
        <f aca="false">IF(ISERROR($O45),+$Q$5,IF($P45=S$6,+$O45,+$Q$5))</f>
        <v>1000</v>
      </c>
      <c r="T45" s="242" t="n">
        <f aca="false">IF(ISERROR($O45),+$Q$5,IF($P45=T$6,+$O45,+$Q$5))</f>
        <v>1000</v>
      </c>
      <c r="U45" s="244" t="n">
        <f aca="false">IF(LEFT($P45,1)=LEFT(U$6,1),+$O45,1000)</f>
        <v>1000</v>
      </c>
      <c r="V45" s="244" t="n">
        <f aca="false">IF(LEFT($P45,1)=LEFT(V$6,1),+$O45,1000)</f>
        <v>63.87</v>
      </c>
      <c r="W45" s="341" t="n">
        <f aca="false">IF(U45=1000,0,+W$5/U45*100)</f>
        <v>0</v>
      </c>
      <c r="X45" s="341" t="n">
        <f aca="false">IF(V45=1000,0,+X$5/V45*100)</f>
        <v>82.8401440425865</v>
      </c>
      <c r="Y45" s="246" t="n">
        <f aca="false">IF(O45=1000,0,+Y$5/$O45*100)</f>
        <v>74.4794113042117</v>
      </c>
      <c r="Z45" s="342" t="n">
        <f aca="false">IF(ISERROR($O45),1000,IF($I45=Z$6,+$O45,1000))</f>
        <v>1000</v>
      </c>
      <c r="AA45" s="342" t="n">
        <f aca="false">IF(ISERROR($O45),1000,IF($I45=AA$6,+$O45,1000))</f>
        <v>1000</v>
      </c>
      <c r="AB45" s="342" t="n">
        <f aca="false">IF(ISERROR($O45),1000,IF($I45=AB$6,+$O45,1000))</f>
        <v>63.87</v>
      </c>
      <c r="AC45" s="342" t="n">
        <f aca="false">IF(ISERROR($O45),1000,IF($I45=AC$6,+$O45,1000))</f>
        <v>1000</v>
      </c>
      <c r="AD45" s="342" t="n">
        <f aca="false">IF(ISERROR($O45),1000,IF($I45=AD$6,+$O45,1000))</f>
        <v>1000</v>
      </c>
      <c r="AE45" s="342" t="n">
        <f aca="false">IF(ISERROR($O45),1000,IF($I45=AE$6,+$O45,1000))</f>
        <v>1000</v>
      </c>
      <c r="AF45" s="343" t="str">
        <f aca="false">IF(Z45=1000,"",RANK(Z45,Z:Z,1))</f>
        <v/>
      </c>
      <c r="AG45" s="343" t="str">
        <f aca="false">IF(AA45=1000,"",RANK(AA45,AA:AA,1))</f>
        <v/>
      </c>
      <c r="AH45" s="343" t="n">
        <f aca="false">IF(AB45=1000,"",RANK(AB45,AB:AB,1))</f>
        <v>16</v>
      </c>
      <c r="AI45" s="343" t="str">
        <f aca="false">IF(AC45=1000,"",RANK(AC45,AC:AC,1))</f>
        <v/>
      </c>
      <c r="AJ45" s="343" t="str">
        <f aca="false">IF(AD45=1000,"",RANK(AD45,AD:AD,1))</f>
        <v/>
      </c>
      <c r="AK45" s="343" t="str">
        <f aca="false">IF(AE45=1000,"",RANK(AE45,AE:AE,1))</f>
        <v/>
      </c>
      <c r="AL45" s="344" t="str">
        <f aca="false">IF(Z45=1000,"",IF(OR(AF45=1,AF45=2,AF45=3),+Z45,""))</f>
        <v/>
      </c>
      <c r="AM45" s="344" t="str">
        <f aca="false">IF(AA45=1000,"",IF(OR(AG45=1,AG45=2,AG45=3),+AA45,""))</f>
        <v/>
      </c>
      <c r="AN45" s="344" t="str">
        <f aca="false">IF(AB45=1000,"",IF(OR(AH45=1,AH45=2,AH45=3),+AB45,""))</f>
        <v/>
      </c>
      <c r="AO45" s="344" t="str">
        <f aca="false">IF(AC45=1000,"",IF(OR(AI45=1,AI45=2,AI45=3),+AC45,""))</f>
        <v/>
      </c>
      <c r="AP45" s="344" t="str">
        <f aca="false">IF(AD45=1000,"",IF(OR(AJ45=1,AJ45=2,AJ45=3),+AD45,""))</f>
        <v/>
      </c>
      <c r="AQ45" s="344" t="str">
        <f aca="false">IF(AE45=1000,"",IF(OR(AK45=1,AK45=2,AK45=3),+AE45,""))</f>
        <v/>
      </c>
      <c r="AR45" s="345" t="str">
        <f aca="false">+H45</f>
        <v>Fiona Montgomery</v>
      </c>
      <c r="AS45" s="246" t="n">
        <f aca="false">Y45</f>
        <v>74.4794113042117</v>
      </c>
      <c r="AT45" s="248" t="str">
        <f aca="false">IF(AL45="","",IF($I45=AT$6,+$Y45,""))</f>
        <v/>
      </c>
      <c r="AU45" s="248" t="str">
        <f aca="false">IF(AM45="","",IF($I45=AU$6,+$Y45,""))</f>
        <v/>
      </c>
      <c r="AV45" s="248" t="str">
        <f aca="false">IF(AN45="","",IF($I45=AV$6,+$Y45,""))</f>
        <v/>
      </c>
      <c r="AW45" s="248" t="str">
        <f aca="false">IF(AO45="","",IF($I45=AW$6,+$Y45,""))</f>
        <v/>
      </c>
      <c r="AX45" s="248" t="str">
        <f aca="false">IF(AP45="","",IF($I45=AX$6,+$Y45,""))</f>
        <v/>
      </c>
      <c r="AY45" s="248" t="str">
        <f aca="false">IF(AQ45="","",IF($I45=AY$6,+$Y45,""))</f>
        <v/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49" t="n">
        <f aca="false">IF(Q46=1000,1000,RANK(Q46,Q:Q,1))</f>
        <v>1000</v>
      </c>
      <c r="B46" s="249" t="n">
        <f aca="false">IF(R46=1000,1000,RANK(R46,R:R,1))</f>
        <v>13</v>
      </c>
      <c r="C46" s="249" t="n">
        <f aca="false">IF(S46=1000,1000,RANK(S46,S:S,1))</f>
        <v>1000</v>
      </c>
      <c r="D46" s="249" t="n">
        <f aca="false">IF(T46=1000,1000,RANK(T46,T:T,1))</f>
        <v>1000</v>
      </c>
      <c r="E46" s="338" t="n">
        <f aca="false">IF(U46=1000,1000,RANK(U46,U:U,1))</f>
        <v>1000</v>
      </c>
      <c r="F46" s="338" t="n">
        <f aca="false">IF(V46=1000,1000,RANK(V46,V:V,1))</f>
        <v>13</v>
      </c>
      <c r="G46" s="247" t="n">
        <f aca="false">RANK(O46,O:O,1)</f>
        <v>40</v>
      </c>
      <c r="H46" s="250" t="str">
        <f aca="false">VLOOKUP($L46,'Combined Results'!$A:$G,4,FALSE())</f>
        <v>Alexandra McCulloch</v>
      </c>
      <c r="I46" s="250" t="str">
        <f aca="false">VLOOKUP($H46,Registration!$B:$E,3,FALSE())</f>
        <v>PK</v>
      </c>
      <c r="J46" s="250" t="s">
        <v>204</v>
      </c>
      <c r="K46" s="239" t="s">
        <v>204</v>
      </c>
      <c r="L46" s="339" t="n">
        <f aca="false">+'GS Times'!B46</f>
        <v>70</v>
      </c>
      <c r="M46" s="340" t="n">
        <f aca="false">+'GS Times'!C46</f>
        <v>31.82</v>
      </c>
      <c r="N46" s="340" t="n">
        <f aca="false">+'GS Times'!D46</f>
        <v>32.31</v>
      </c>
      <c r="O46" s="340" t="n">
        <f aca="false">IF(ISERROR(+M46+N46),1000,SUM(M46:N46))</f>
        <v>64.13</v>
      </c>
      <c r="P46" s="240" t="str">
        <f aca="false">VLOOKUP($H46,Registration!$B:$E,4,FALSE())</f>
        <v>W</v>
      </c>
      <c r="Q46" s="242" t="n">
        <f aca="false">IF(ISERROR($O46),+$Q$5,IF(LEFT($P46,1)=Q$6,+$O46,+$Q$5))</f>
        <v>1000</v>
      </c>
      <c r="R46" s="242" t="n">
        <f aca="false">IF(ISERROR($O46),+$Q$5,IF(LEFT($P46,1)=R$6,+$O46,+$Q$5))</f>
        <v>64.13</v>
      </c>
      <c r="S46" s="242" t="n">
        <f aca="false">IF(ISERROR($O46),+$Q$5,IF($P46=S$6,+$O46,+$Q$5))</f>
        <v>1000</v>
      </c>
      <c r="T46" s="242" t="n">
        <f aca="false">IF(ISERROR($O46),+$Q$5,IF($P46=T$6,+$O46,+$Q$5))</f>
        <v>1000</v>
      </c>
      <c r="U46" s="244" t="n">
        <f aca="false">IF(LEFT($P46,1)=LEFT(U$6,1),+$O46,1000)</f>
        <v>1000</v>
      </c>
      <c r="V46" s="244" t="n">
        <f aca="false">IF(LEFT($P46,1)=LEFT(V$6,1),+$O46,1000)</f>
        <v>64.13</v>
      </c>
      <c r="W46" s="341" t="n">
        <f aca="false">IF(U46=1000,0,+W$5/U46*100)</f>
        <v>0</v>
      </c>
      <c r="X46" s="341" t="n">
        <f aca="false">IF(V46=1000,0,+X$5/V46*100)</f>
        <v>82.5042881646655</v>
      </c>
      <c r="Y46" s="246" t="n">
        <f aca="false">IF(O46=1000,0,+Y$5/$O46*100)</f>
        <v>74.1774520505224</v>
      </c>
      <c r="Z46" s="342" t="n">
        <f aca="false">IF(ISERROR($O46),1000,IF($I46=Z$6,+$O46,1000))</f>
        <v>64.13</v>
      </c>
      <c r="AA46" s="342" t="n">
        <f aca="false">IF(ISERROR($O46),1000,IF($I46=AA$6,+$O46,1000))</f>
        <v>1000</v>
      </c>
      <c r="AB46" s="342" t="n">
        <f aca="false">IF(ISERROR($O46),1000,IF($I46=AB$6,+$O46,1000))</f>
        <v>1000</v>
      </c>
      <c r="AC46" s="342" t="n">
        <f aca="false">IF(ISERROR($O46),1000,IF($I46=AC$6,+$O46,1000))</f>
        <v>1000</v>
      </c>
      <c r="AD46" s="342" t="n">
        <f aca="false">IF(ISERROR($O46),1000,IF($I46=AD$6,+$O46,1000))</f>
        <v>1000</v>
      </c>
      <c r="AE46" s="342" t="n">
        <f aca="false">IF(ISERROR($O46),1000,IF($I46=AE$6,+$O46,1000))</f>
        <v>1000</v>
      </c>
      <c r="AF46" s="343" t="n">
        <f aca="false">IF(Z46=1000,"",RANK(Z46,Z:Z,1))</f>
        <v>13</v>
      </c>
      <c r="AG46" s="343" t="str">
        <f aca="false">IF(AA46=1000,"",RANK(AA46,AA:AA,1))</f>
        <v/>
      </c>
      <c r="AH46" s="343" t="str">
        <f aca="false">IF(AB46=1000,"",RANK(AB46,AB:AB,1))</f>
        <v/>
      </c>
      <c r="AI46" s="343" t="str">
        <f aca="false">IF(AC46=1000,"",RANK(AC46,AC:AC,1))</f>
        <v/>
      </c>
      <c r="AJ46" s="343" t="str">
        <f aca="false">IF(AD46=1000,"",RANK(AD46,AD:AD,1))</f>
        <v/>
      </c>
      <c r="AK46" s="343" t="str">
        <f aca="false">IF(AE46=1000,"",RANK(AE46,AE:AE,1))</f>
        <v/>
      </c>
      <c r="AL46" s="344" t="str">
        <f aca="false">IF(Z46=1000,"",IF(OR(AF46=1,AF46=2,AF46=3),+Z46,""))</f>
        <v/>
      </c>
      <c r="AM46" s="344" t="str">
        <f aca="false">IF(AA46=1000,"",IF(OR(AG46=1,AG46=2,AG46=3),+AA46,""))</f>
        <v/>
      </c>
      <c r="AN46" s="344" t="str">
        <f aca="false">IF(AB46=1000,"",IF(OR(AH46=1,AH46=2,AH46=3),+AB46,""))</f>
        <v/>
      </c>
      <c r="AO46" s="344" t="str">
        <f aca="false">IF(AC46=1000,"",IF(OR(AI46=1,AI46=2,AI46=3),+AC46,""))</f>
        <v/>
      </c>
      <c r="AP46" s="344" t="str">
        <f aca="false">IF(AD46=1000,"",IF(OR(AJ46=1,AJ46=2,AJ46=3),+AD46,""))</f>
        <v/>
      </c>
      <c r="AQ46" s="344" t="str">
        <f aca="false">IF(AE46=1000,"",IF(OR(AK46=1,AK46=2,AK46=3),+AE46,""))</f>
        <v/>
      </c>
      <c r="AR46" s="345" t="str">
        <f aca="false">+H46</f>
        <v>Alexandra McCulloch</v>
      </c>
      <c r="AS46" s="246" t="n">
        <f aca="false">Y46</f>
        <v>74.1774520505224</v>
      </c>
      <c r="AT46" s="248" t="str">
        <f aca="false">IF(AL46="","",IF($I46=AT$6,+$Y46,""))</f>
        <v/>
      </c>
      <c r="AU46" s="248" t="str">
        <f aca="false">IF(AM46="","",IF($I46=AU$6,+$Y46,""))</f>
        <v/>
      </c>
      <c r="AV46" s="248" t="str">
        <f aca="false">IF(AN46="","",IF($I46=AV$6,+$Y46,""))</f>
        <v/>
      </c>
      <c r="AW46" s="248" t="str">
        <f aca="false">IF(AO46="","",IF($I46=AW$6,+$Y46,""))</f>
        <v/>
      </c>
      <c r="AX46" s="248" t="str">
        <f aca="false">IF(AP46="","",IF($I46=AX$6,+$Y46,""))</f>
        <v/>
      </c>
      <c r="AY46" s="248" t="str">
        <f aca="false">IF(AQ46="","",IF($I46=AY$6,+$Y46,""))</f>
        <v/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49" t="n">
        <f aca="false">IF(Q47=1000,1000,RANK(Q47,Q:Q,1))</f>
        <v>28</v>
      </c>
      <c r="B47" s="249" t="n">
        <f aca="false">IF(R47=1000,1000,RANK(R47,R:R,1))</f>
        <v>1000</v>
      </c>
      <c r="C47" s="249" t="n">
        <f aca="false">IF(S47=1000,1000,RANK(S47,S:S,1))</f>
        <v>9</v>
      </c>
      <c r="D47" s="249" t="n">
        <f aca="false">IF(T47=1000,1000,RANK(T47,T:T,1))</f>
        <v>1000</v>
      </c>
      <c r="E47" s="338" t="n">
        <f aca="false">IF(U47=1000,1000,RANK(U47,U:U,1))</f>
        <v>28</v>
      </c>
      <c r="F47" s="338" t="n">
        <f aca="false">IF(V47=1000,1000,RANK(V47,V:V,1))</f>
        <v>1000</v>
      </c>
      <c r="G47" s="247" t="n">
        <f aca="false">RANK(O47,O:O,1)</f>
        <v>41</v>
      </c>
      <c r="H47" s="250" t="str">
        <f aca="false">VLOOKUP($L47,'Combined Results'!$A:$G,4,FALSE())</f>
        <v>Tim Lee</v>
      </c>
      <c r="I47" s="250" t="str">
        <f aca="false">VLOOKUP($H47,Registration!$B:$E,3,FALSE())</f>
        <v>IL</v>
      </c>
      <c r="J47" s="250" t="s">
        <v>204</v>
      </c>
      <c r="K47" s="239" t="s">
        <v>204</v>
      </c>
      <c r="L47" s="339" t="n">
        <f aca="false">+'GS Times'!B47</f>
        <v>45</v>
      </c>
      <c r="M47" s="340" t="n">
        <f aca="false">+'GS Times'!C47</f>
        <v>31.52</v>
      </c>
      <c r="N47" s="340" t="n">
        <f aca="false">+'GS Times'!D47</f>
        <v>32.92</v>
      </c>
      <c r="O47" s="340" t="n">
        <f aca="false">IF(ISERROR(+M47+N47),1000,SUM(M47:N47))</f>
        <v>64.44</v>
      </c>
      <c r="P47" s="240" t="str">
        <f aca="false">VLOOKUP($H47,Registration!$B:$E,4,FALSE())</f>
        <v>M50</v>
      </c>
      <c r="Q47" s="242" t="n">
        <f aca="false">IF(ISERROR($O47),+$Q$5,IF(LEFT($P47,1)=Q$6,+$O47,+$Q$5))</f>
        <v>64.44</v>
      </c>
      <c r="R47" s="242" t="n">
        <f aca="false">IF(ISERROR($O47),+$Q$5,IF(LEFT($P47,1)=R$6,+$O47,+$Q$5))</f>
        <v>1000</v>
      </c>
      <c r="S47" s="242" t="n">
        <f aca="false">IF(ISERROR($O47),+$Q$5,IF($P47=S$6,+$O47,+$Q$5))</f>
        <v>64.44</v>
      </c>
      <c r="T47" s="242" t="n">
        <f aca="false">IF(ISERROR($O47),+$Q$5,IF($P47=T$6,+$O47,+$Q$5))</f>
        <v>1000</v>
      </c>
      <c r="U47" s="244" t="n">
        <f aca="false">IF(LEFT($P47,1)=LEFT(U$6,1),+$O47,1000)</f>
        <v>64.44</v>
      </c>
      <c r="V47" s="244" t="n">
        <f aca="false">IF(LEFT($P47,1)=LEFT(V$6,1),+$O47,1000)</f>
        <v>1000</v>
      </c>
      <c r="W47" s="341" t="n">
        <f aca="false">IF(U47=1000,0,+W$5/U47*100)</f>
        <v>73.820608317815</v>
      </c>
      <c r="X47" s="341" t="n">
        <f aca="false">IF(V47=1000,0,+X$5/V47*100)</f>
        <v>0</v>
      </c>
      <c r="Y47" s="246" t="n">
        <f aca="false">IF(O47=1000,0,+Y$5/$O47*100)</f>
        <v>73.820608317815</v>
      </c>
      <c r="Z47" s="342" t="n">
        <f aca="false">IF(ISERROR($O47),1000,IF($I47=Z$6,+$O47,1000))</f>
        <v>1000</v>
      </c>
      <c r="AA47" s="342" t="n">
        <f aca="false">IF(ISERROR($O47),1000,IF($I47=AA$6,+$O47,1000))</f>
        <v>1000</v>
      </c>
      <c r="AB47" s="342" t="n">
        <f aca="false">IF(ISERROR($O47),1000,IF($I47=AB$6,+$O47,1000))</f>
        <v>64.44</v>
      </c>
      <c r="AC47" s="342" t="n">
        <f aca="false">IF(ISERROR($O47),1000,IF($I47=AC$6,+$O47,1000))</f>
        <v>1000</v>
      </c>
      <c r="AD47" s="342" t="n">
        <f aca="false">IF(ISERROR($O47),1000,IF($I47=AD$6,+$O47,1000))</f>
        <v>1000</v>
      </c>
      <c r="AE47" s="342" t="n">
        <f aca="false">IF(ISERROR($O47),1000,IF($I47=AE$6,+$O47,1000))</f>
        <v>1000</v>
      </c>
      <c r="AF47" s="343" t="str">
        <f aca="false">IF(Z47=1000,"",RANK(Z47,Z:Z,1))</f>
        <v/>
      </c>
      <c r="AG47" s="343" t="str">
        <f aca="false">IF(AA47=1000,"",RANK(AA47,AA:AA,1))</f>
        <v/>
      </c>
      <c r="AH47" s="343" t="n">
        <f aca="false">IF(AB47=1000,"",RANK(AB47,AB:AB,1))</f>
        <v>17</v>
      </c>
      <c r="AI47" s="343" t="str">
        <f aca="false">IF(AC47=1000,"",RANK(AC47,AC:AC,1))</f>
        <v/>
      </c>
      <c r="AJ47" s="343" t="str">
        <f aca="false">IF(AD47=1000,"",RANK(AD47,AD:AD,1))</f>
        <v/>
      </c>
      <c r="AK47" s="343" t="str">
        <f aca="false">IF(AE47=1000,"",RANK(AE47,AE:AE,1))</f>
        <v/>
      </c>
      <c r="AL47" s="344" t="str">
        <f aca="false">IF(Z47=1000,"",IF(OR(AF47=1,AF47=2,AF47=3),+Z47,""))</f>
        <v/>
      </c>
      <c r="AM47" s="344" t="str">
        <f aca="false">IF(AA47=1000,"",IF(OR(AG47=1,AG47=2,AG47=3),+AA47,""))</f>
        <v/>
      </c>
      <c r="AN47" s="344" t="str">
        <f aca="false">IF(AB47=1000,"",IF(OR(AH47=1,AH47=2,AH47=3),+AB47,""))</f>
        <v/>
      </c>
      <c r="AO47" s="344" t="str">
        <f aca="false">IF(AC47=1000,"",IF(OR(AI47=1,AI47=2,AI47=3),+AC47,""))</f>
        <v/>
      </c>
      <c r="AP47" s="344" t="str">
        <f aca="false">IF(AD47=1000,"",IF(OR(AJ47=1,AJ47=2,AJ47=3),+AD47,""))</f>
        <v/>
      </c>
      <c r="AQ47" s="344" t="str">
        <f aca="false">IF(AE47=1000,"",IF(OR(AK47=1,AK47=2,AK47=3),+AE47,""))</f>
        <v/>
      </c>
      <c r="AR47" s="345" t="str">
        <f aca="false">+H47</f>
        <v>Tim Lee</v>
      </c>
      <c r="AS47" s="246" t="n">
        <f aca="false">Y47</f>
        <v>73.820608317815</v>
      </c>
      <c r="AT47" s="248" t="str">
        <f aca="false">IF(AL47="","",IF($I47=AT$6,+$Y47,""))</f>
        <v/>
      </c>
      <c r="AU47" s="248" t="str">
        <f aca="false">IF(AM47="","",IF($I47=AU$6,+$Y47,""))</f>
        <v/>
      </c>
      <c r="AV47" s="248" t="str">
        <f aca="false">IF(AN47="","",IF($I47=AV$6,+$Y47,""))</f>
        <v/>
      </c>
      <c r="AW47" s="248" t="str">
        <f aca="false">IF(AO47="","",IF($I47=AW$6,+$Y47,""))</f>
        <v/>
      </c>
      <c r="AX47" s="248" t="str">
        <f aca="false">IF(AP47="","",IF($I47=AX$6,+$Y47,""))</f>
        <v/>
      </c>
      <c r="AY47" s="248" t="str">
        <f aca="false">IF(AQ47="","",IF($I47=AY$6,+$Y47,""))</f>
        <v/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49" t="n">
        <f aca="false">IF(Q48=1000,1000,RANK(Q48,Q:Q,1))</f>
        <v>1000</v>
      </c>
      <c r="B48" s="249" t="n">
        <f aca="false">IF(R48=1000,1000,RANK(R48,R:R,1))</f>
        <v>14</v>
      </c>
      <c r="C48" s="249" t="n">
        <f aca="false">IF(S48=1000,1000,RANK(S48,S:S,1))</f>
        <v>1000</v>
      </c>
      <c r="D48" s="249" t="n">
        <f aca="false">IF(T48=1000,1000,RANK(T48,T:T,1))</f>
        <v>2</v>
      </c>
      <c r="E48" s="338" t="n">
        <f aca="false">IF(U48=1000,1000,RANK(U48,U:U,1))</f>
        <v>1000</v>
      </c>
      <c r="F48" s="338" t="n">
        <f aca="false">IF(V48=1000,1000,RANK(V48,V:V,1))</f>
        <v>14</v>
      </c>
      <c r="G48" s="247" t="n">
        <f aca="false">RANK(O48,O:O,1)</f>
        <v>42</v>
      </c>
      <c r="H48" s="250" t="str">
        <f aca="false">VLOOKUP($L48,'Combined Results'!$A:$G,4,FALSE())</f>
        <v>Gai Curtis</v>
      </c>
      <c r="I48" s="250" t="str">
        <f aca="false">VLOOKUP($H48,Registration!$B:$E,3,FALSE())</f>
        <v>MA</v>
      </c>
      <c r="J48" s="250" t="s">
        <v>204</v>
      </c>
      <c r="K48" s="239" t="s">
        <v>204</v>
      </c>
      <c r="L48" s="339" t="n">
        <f aca="false">+'GS Times'!B48</f>
        <v>50</v>
      </c>
      <c r="M48" s="340" t="n">
        <f aca="false">+'GS Times'!C48</f>
        <v>31.84</v>
      </c>
      <c r="N48" s="340" t="n">
        <f aca="false">+'GS Times'!D48</f>
        <v>33.48</v>
      </c>
      <c r="O48" s="340" t="n">
        <f aca="false">IF(ISERROR(+M48+N48),1000,SUM(M48:N48))</f>
        <v>65.32</v>
      </c>
      <c r="P48" s="240" t="str">
        <f aca="false">VLOOKUP($H48,Registration!$B:$E,4,FALSE())</f>
        <v>W50</v>
      </c>
      <c r="Q48" s="242" t="n">
        <f aca="false">IF(ISERROR($O48),+$Q$5,IF(LEFT($P48,1)=Q$6,+$O48,+$Q$5))</f>
        <v>1000</v>
      </c>
      <c r="R48" s="242" t="n">
        <f aca="false">IF(ISERROR($O48),+$Q$5,IF(LEFT($P48,1)=R$6,+$O48,+$Q$5))</f>
        <v>65.32</v>
      </c>
      <c r="S48" s="242" t="n">
        <f aca="false">IF(ISERROR($O48),+$Q$5,IF($P48=S$6,+$O48,+$Q$5))</f>
        <v>1000</v>
      </c>
      <c r="T48" s="242" t="n">
        <f aca="false">IF(ISERROR($O48),+$Q$5,IF($P48=T$6,+$O48,+$Q$5))</f>
        <v>65.32</v>
      </c>
      <c r="U48" s="244" t="n">
        <f aca="false">IF(LEFT($P48,1)=LEFT(U$6,1),+$O48,1000)</f>
        <v>1000</v>
      </c>
      <c r="V48" s="244" t="n">
        <f aca="false">IF(LEFT($P48,1)=LEFT(V$6,1),+$O48,1000)</f>
        <v>65.32</v>
      </c>
      <c r="W48" s="341" t="n">
        <f aca="false">IF(U48=1000,0,+W$5/U48*100)</f>
        <v>0</v>
      </c>
      <c r="X48" s="341" t="n">
        <f aca="false">IF(V48=1000,0,+X$5/V48*100)</f>
        <v>81.0012247397428</v>
      </c>
      <c r="Y48" s="246" t="n">
        <f aca="false">IF(O48=1000,0,+Y$5/$O48*100)</f>
        <v>72.8260869565218</v>
      </c>
      <c r="Z48" s="342" t="n">
        <f aca="false">IF(ISERROR($O48),1000,IF($I48=Z$6,+$O48,1000))</f>
        <v>1000</v>
      </c>
      <c r="AA48" s="342" t="n">
        <f aca="false">IF(ISERROR($O48),1000,IF($I48=AA$6,+$O48,1000))</f>
        <v>65.32</v>
      </c>
      <c r="AB48" s="342" t="n">
        <f aca="false">IF(ISERROR($O48),1000,IF($I48=AB$6,+$O48,1000))</f>
        <v>1000</v>
      </c>
      <c r="AC48" s="342" t="n">
        <f aca="false">IF(ISERROR($O48),1000,IF($I48=AC$6,+$O48,1000))</f>
        <v>1000</v>
      </c>
      <c r="AD48" s="342" t="n">
        <f aca="false">IF(ISERROR($O48),1000,IF($I48=AD$6,+$O48,1000))</f>
        <v>1000</v>
      </c>
      <c r="AE48" s="342" t="n">
        <f aca="false">IF(ISERROR($O48),1000,IF($I48=AE$6,+$O48,1000))</f>
        <v>1000</v>
      </c>
      <c r="AF48" s="343" t="str">
        <f aca="false">IF(Z48=1000,"",RANK(Z48,Z:Z,1))</f>
        <v/>
      </c>
      <c r="AG48" s="343" t="n">
        <f aca="false">IF(AA48=1000,"",RANK(AA48,AA:AA,1))</f>
        <v>7</v>
      </c>
      <c r="AH48" s="343" t="str">
        <f aca="false">IF(AB48=1000,"",RANK(AB48,AB:AB,1))</f>
        <v/>
      </c>
      <c r="AI48" s="343" t="str">
        <f aca="false">IF(AC48=1000,"",RANK(AC48,AC:AC,1))</f>
        <v/>
      </c>
      <c r="AJ48" s="343" t="str">
        <f aca="false">IF(AD48=1000,"",RANK(AD48,AD:AD,1))</f>
        <v/>
      </c>
      <c r="AK48" s="343" t="str">
        <f aca="false">IF(AE48=1000,"",RANK(AE48,AE:AE,1))</f>
        <v/>
      </c>
      <c r="AL48" s="344" t="str">
        <f aca="false">IF(Z48=1000,"",IF(OR(AF48=1,AF48=2,AF48=3),+Z48,""))</f>
        <v/>
      </c>
      <c r="AM48" s="344" t="str">
        <f aca="false">IF(AA48=1000,"",IF(OR(AG48=1,AG48=2,AG48=3),+AA48,""))</f>
        <v/>
      </c>
      <c r="AN48" s="344" t="str">
        <f aca="false">IF(AB48=1000,"",IF(OR(AH48=1,AH48=2,AH48=3),+AB48,""))</f>
        <v/>
      </c>
      <c r="AO48" s="344" t="str">
        <f aca="false">IF(AC48=1000,"",IF(OR(AI48=1,AI48=2,AI48=3),+AC48,""))</f>
        <v/>
      </c>
      <c r="AP48" s="344" t="str">
        <f aca="false">IF(AD48=1000,"",IF(OR(AJ48=1,AJ48=2,AJ48=3),+AD48,""))</f>
        <v/>
      </c>
      <c r="AQ48" s="344" t="str">
        <f aca="false">IF(AE48=1000,"",IF(OR(AK48=1,AK48=2,AK48=3),+AE48,""))</f>
        <v/>
      </c>
      <c r="AR48" s="345" t="str">
        <f aca="false">+H48</f>
        <v>Gai Curtis</v>
      </c>
      <c r="AS48" s="246" t="n">
        <f aca="false">Y48</f>
        <v>72.8260869565218</v>
      </c>
      <c r="AT48" s="248" t="str">
        <f aca="false">IF(AL48="","",IF($I48=AT$6,+$Y48,""))</f>
        <v/>
      </c>
      <c r="AU48" s="248" t="str">
        <f aca="false">IF(AM48="","",IF($I48=AU$6,+$Y48,""))</f>
        <v/>
      </c>
      <c r="AV48" s="248" t="str">
        <f aca="false">IF(AN48="","",IF($I48=AV$6,+$Y48,""))</f>
        <v/>
      </c>
      <c r="AW48" s="248" t="str">
        <f aca="false">IF(AO48="","",IF($I48=AW$6,+$Y48,""))</f>
        <v/>
      </c>
      <c r="AX48" s="248" t="str">
        <f aca="false">IF(AP48="","",IF($I48=AX$6,+$Y48,""))</f>
        <v/>
      </c>
      <c r="AY48" s="248" t="str">
        <f aca="false">IF(AQ48="","",IF($I48=AY$6,+$Y48,""))</f>
        <v/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49" t="n">
        <f aca="false">IF(Q49=1000,1000,RANK(Q49,Q:Q,1))</f>
        <v>29</v>
      </c>
      <c r="B49" s="249" t="n">
        <f aca="false">IF(R49=1000,1000,RANK(R49,R:R,1))</f>
        <v>1000</v>
      </c>
      <c r="C49" s="249" t="n">
        <f aca="false">IF(S49=1000,1000,RANK(S49,S:S,1))</f>
        <v>10</v>
      </c>
      <c r="D49" s="249" t="n">
        <f aca="false">IF(T49=1000,1000,RANK(T49,T:T,1))</f>
        <v>1000</v>
      </c>
      <c r="E49" s="338" t="n">
        <f aca="false">IF(U49=1000,1000,RANK(U49,U:U,1))</f>
        <v>29</v>
      </c>
      <c r="F49" s="338" t="n">
        <f aca="false">IF(V49=1000,1000,RANK(V49,V:V,1))</f>
        <v>1000</v>
      </c>
      <c r="G49" s="247" t="n">
        <f aca="false">RANK(O49,O:O,1)</f>
        <v>43</v>
      </c>
      <c r="H49" s="250" t="str">
        <f aca="false">VLOOKUP($L49,'Combined Results'!$A:$G,4,FALSE())</f>
        <v>Bill Edmonds</v>
      </c>
      <c r="I49" s="250" t="str">
        <f aca="false">VLOOKUP($H49,Registration!$B:$E,3,FALSE())</f>
        <v>PK</v>
      </c>
      <c r="J49" s="250" t="s">
        <v>204</v>
      </c>
      <c r="K49" s="239" t="s">
        <v>204</v>
      </c>
      <c r="L49" s="339" t="n">
        <f aca="false">+'GS Times'!B49</f>
        <v>75</v>
      </c>
      <c r="M49" s="340" t="n">
        <f aca="false">+'GS Times'!C49</f>
        <v>32.72</v>
      </c>
      <c r="N49" s="340" t="n">
        <f aca="false">+'GS Times'!D49</f>
        <v>33.35</v>
      </c>
      <c r="O49" s="340" t="n">
        <f aca="false">IF(ISERROR(+M49+N49),1000,SUM(M49:N49))</f>
        <v>66.07</v>
      </c>
      <c r="P49" s="240" t="str">
        <f aca="false">VLOOKUP($H49,Registration!$B:$E,4,FALSE())</f>
        <v>M50</v>
      </c>
      <c r="Q49" s="242" t="n">
        <f aca="false">IF(ISERROR($O49),+$Q$5,IF(LEFT($P49,1)=Q$6,+$O49,+$Q$5))</f>
        <v>66.07</v>
      </c>
      <c r="R49" s="242" t="n">
        <f aca="false">IF(ISERROR($O49),+$Q$5,IF(LEFT($P49,1)=R$6,+$O49,+$Q$5))</f>
        <v>1000</v>
      </c>
      <c r="S49" s="242" t="n">
        <f aca="false">IF(ISERROR($O49),+$Q$5,IF($P49=S$6,+$O49,+$Q$5))</f>
        <v>66.07</v>
      </c>
      <c r="T49" s="242" t="n">
        <f aca="false">IF(ISERROR($O49),+$Q$5,IF($P49=T$6,+$O49,+$Q$5))</f>
        <v>1000</v>
      </c>
      <c r="U49" s="244" t="n">
        <f aca="false">IF(LEFT($P49,1)=LEFT(U$6,1),+$O49,1000)</f>
        <v>66.07</v>
      </c>
      <c r="V49" s="244" t="n">
        <f aca="false">IF(LEFT($P49,1)=LEFT(V$6,1),+$O49,1000)</f>
        <v>1000</v>
      </c>
      <c r="W49" s="341" t="n">
        <f aca="false">IF(U49=1000,0,+W$5/U49*100)</f>
        <v>71.9993945815045</v>
      </c>
      <c r="X49" s="341" t="n">
        <f aca="false">IF(V49=1000,0,+X$5/V49*100)</f>
        <v>0</v>
      </c>
      <c r="Y49" s="246" t="n">
        <f aca="false">IF(O49=1000,0,+Y$5/$O49*100)</f>
        <v>71.9993945815045</v>
      </c>
      <c r="Z49" s="342" t="n">
        <f aca="false">IF(ISERROR($O49),1000,IF($I49=Z$6,+$O49,1000))</f>
        <v>66.07</v>
      </c>
      <c r="AA49" s="342" t="n">
        <f aca="false">IF(ISERROR($O49),1000,IF($I49=AA$6,+$O49,1000))</f>
        <v>1000</v>
      </c>
      <c r="AB49" s="342" t="n">
        <f aca="false">IF(ISERROR($O49),1000,IF($I49=AB$6,+$O49,1000))</f>
        <v>1000</v>
      </c>
      <c r="AC49" s="342" t="n">
        <f aca="false">IF(ISERROR($O49),1000,IF($I49=AC$6,+$O49,1000))</f>
        <v>1000</v>
      </c>
      <c r="AD49" s="342" t="n">
        <f aca="false">IF(ISERROR($O49),1000,IF($I49=AD$6,+$O49,1000))</f>
        <v>1000</v>
      </c>
      <c r="AE49" s="342" t="n">
        <f aca="false">IF(ISERROR($O49),1000,IF($I49=AE$6,+$O49,1000))</f>
        <v>1000</v>
      </c>
      <c r="AF49" s="343" t="n">
        <f aca="false">IF(Z49=1000,"",RANK(Z49,Z:Z,1))</f>
        <v>14</v>
      </c>
      <c r="AG49" s="343" t="str">
        <f aca="false">IF(AA49=1000,"",RANK(AA49,AA:AA,1))</f>
        <v/>
      </c>
      <c r="AH49" s="343" t="str">
        <f aca="false">IF(AB49=1000,"",RANK(AB49,AB:AB,1))</f>
        <v/>
      </c>
      <c r="AI49" s="343" t="str">
        <f aca="false">IF(AC49=1000,"",RANK(AC49,AC:AC,1))</f>
        <v/>
      </c>
      <c r="AJ49" s="343" t="str">
        <f aca="false">IF(AD49=1000,"",RANK(AD49,AD:AD,1))</f>
        <v/>
      </c>
      <c r="AK49" s="343" t="str">
        <f aca="false">IF(AE49=1000,"",RANK(AE49,AE:AE,1))</f>
        <v/>
      </c>
      <c r="AL49" s="344" t="str">
        <f aca="false">IF(Z49=1000,"",IF(OR(AF49=1,AF49=2,AF49=3),+Z49,""))</f>
        <v/>
      </c>
      <c r="AM49" s="344" t="str">
        <f aca="false">IF(AA49=1000,"",IF(OR(AG49=1,AG49=2,AG49=3),+AA49,""))</f>
        <v/>
      </c>
      <c r="AN49" s="344" t="str">
        <f aca="false">IF(AB49=1000,"",IF(OR(AH49=1,AH49=2,AH49=3),+AB49,""))</f>
        <v/>
      </c>
      <c r="AO49" s="344" t="str">
        <f aca="false">IF(AC49=1000,"",IF(OR(AI49=1,AI49=2,AI49=3),+AC49,""))</f>
        <v/>
      </c>
      <c r="AP49" s="344" t="str">
        <f aca="false">IF(AD49=1000,"",IF(OR(AJ49=1,AJ49=2,AJ49=3),+AD49,""))</f>
        <v/>
      </c>
      <c r="AQ49" s="344" t="str">
        <f aca="false">IF(AE49=1000,"",IF(OR(AK49=1,AK49=2,AK49=3),+AE49,""))</f>
        <v/>
      </c>
      <c r="AR49" s="345" t="str">
        <f aca="false">+H49</f>
        <v>Bill Edmonds</v>
      </c>
      <c r="AS49" s="246" t="n">
        <f aca="false">Y49</f>
        <v>71.9993945815045</v>
      </c>
      <c r="AT49" s="248" t="str">
        <f aca="false">IF(AL49="","",IF($I49=AT$6,+$Y49,""))</f>
        <v/>
      </c>
      <c r="AU49" s="248" t="str">
        <f aca="false">IF(AM49="","",IF($I49=AU$6,+$Y49,""))</f>
        <v/>
      </c>
      <c r="AV49" s="248" t="str">
        <f aca="false">IF(AN49="","",IF($I49=AV$6,+$Y49,""))</f>
        <v/>
      </c>
      <c r="AW49" s="248" t="str">
        <f aca="false">IF(AO49="","",IF($I49=AW$6,+$Y49,""))</f>
        <v/>
      </c>
      <c r="AX49" s="248" t="str">
        <f aca="false">IF(AP49="","",IF($I49=AX$6,+$Y49,""))</f>
        <v/>
      </c>
      <c r="AY49" s="248" t="str">
        <f aca="false">IF(AQ49="","",IF($I49=AY$6,+$Y49,""))</f>
        <v/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49" t="n">
        <f aca="false">IF(Q50=1000,1000,RANK(Q50,Q:Q,1))</f>
        <v>1000</v>
      </c>
      <c r="B50" s="249" t="n">
        <f aca="false">IF(R50=1000,1000,RANK(R50,R:R,1))</f>
        <v>15</v>
      </c>
      <c r="C50" s="249" t="n">
        <f aca="false">IF(S50=1000,1000,RANK(S50,S:S,1))</f>
        <v>1000</v>
      </c>
      <c r="D50" s="249" t="n">
        <f aca="false">IF(T50=1000,1000,RANK(T50,T:T,1))</f>
        <v>3</v>
      </c>
      <c r="E50" s="338" t="n">
        <f aca="false">IF(U50=1000,1000,RANK(U50,U:U,1))</f>
        <v>1000</v>
      </c>
      <c r="F50" s="338" t="n">
        <f aca="false">IF(V50=1000,1000,RANK(V50,V:V,1))</f>
        <v>15</v>
      </c>
      <c r="G50" s="247" t="n">
        <f aca="false">RANK(O50,O:O,1)</f>
        <v>44</v>
      </c>
      <c r="H50" s="250" t="str">
        <f aca="false">VLOOKUP($L50,'Combined Results'!$A:$G,4,FALSE())</f>
        <v>Linda Barbour</v>
      </c>
      <c r="I50" s="250" t="str">
        <f aca="false">VLOOKUP($H50,Registration!$B:$E,3,FALSE())</f>
        <v>IL</v>
      </c>
      <c r="J50" s="250" t="s">
        <v>204</v>
      </c>
      <c r="K50" s="239" t="s">
        <v>204</v>
      </c>
      <c r="L50" s="339" t="n">
        <f aca="false">+'GS Times'!B50</f>
        <v>80</v>
      </c>
      <c r="M50" s="340" t="n">
        <f aca="false">+'GS Times'!C50</f>
        <v>30.87</v>
      </c>
      <c r="N50" s="340" t="n">
        <f aca="false">+'GS Times'!D50</f>
        <v>36.01</v>
      </c>
      <c r="O50" s="340" t="n">
        <f aca="false">IF(ISERROR(+M50+N50),1000,SUM(M50:N50))</f>
        <v>66.88</v>
      </c>
      <c r="P50" s="240" t="str">
        <f aca="false">VLOOKUP($H50,Registration!$B:$E,4,FALSE())</f>
        <v>W50</v>
      </c>
      <c r="Q50" s="242" t="n">
        <f aca="false">IF(ISERROR($O50),+$Q$5,IF(LEFT($P50,1)=Q$6,+$O50,+$Q$5))</f>
        <v>1000</v>
      </c>
      <c r="R50" s="242" t="n">
        <f aca="false">IF(ISERROR($O50),+$Q$5,IF(LEFT($P50,1)=R$6,+$O50,+$Q$5))</f>
        <v>66.88</v>
      </c>
      <c r="S50" s="242" t="n">
        <f aca="false">IF(ISERROR($O50),+$Q$5,IF($P50=S$6,+$O50,+$Q$5))</f>
        <v>1000</v>
      </c>
      <c r="T50" s="242" t="n">
        <f aca="false">IF(ISERROR($O50),+$Q$5,IF($P50=T$6,+$O50,+$Q$5))</f>
        <v>66.88</v>
      </c>
      <c r="U50" s="244" t="n">
        <f aca="false">IF(LEFT($P50,1)=LEFT(U$6,1),+$O50,1000)</f>
        <v>1000</v>
      </c>
      <c r="V50" s="244" t="n">
        <f aca="false">IF(LEFT($P50,1)=LEFT(V$6,1),+$O50,1000)</f>
        <v>66.88</v>
      </c>
      <c r="W50" s="341" t="n">
        <f aca="false">IF(U50=1000,0,+W$5/U50*100)</f>
        <v>0</v>
      </c>
      <c r="X50" s="341" t="n">
        <f aca="false">IF(V50=1000,0,+X$5/V50*100)</f>
        <v>79.1118421052632</v>
      </c>
      <c r="Y50" s="246" t="n">
        <f aca="false">IF(O50=1000,0,+Y$5/$O50*100)</f>
        <v>71.1273923444976</v>
      </c>
      <c r="Z50" s="342" t="n">
        <f aca="false">IF(ISERROR($O50),1000,IF($I50=Z$6,+$O50,1000))</f>
        <v>1000</v>
      </c>
      <c r="AA50" s="342" t="n">
        <f aca="false">IF(ISERROR($O50),1000,IF($I50=AA$6,+$O50,1000))</f>
        <v>1000</v>
      </c>
      <c r="AB50" s="342" t="n">
        <f aca="false">IF(ISERROR($O50),1000,IF($I50=AB$6,+$O50,1000))</f>
        <v>66.88</v>
      </c>
      <c r="AC50" s="342" t="n">
        <f aca="false">IF(ISERROR($O50),1000,IF($I50=AC$6,+$O50,1000))</f>
        <v>1000</v>
      </c>
      <c r="AD50" s="342" t="n">
        <f aca="false">IF(ISERROR($O50),1000,IF($I50=AD$6,+$O50,1000))</f>
        <v>1000</v>
      </c>
      <c r="AE50" s="342" t="n">
        <f aca="false">IF(ISERROR($O50),1000,IF($I50=AE$6,+$O50,1000))</f>
        <v>1000</v>
      </c>
      <c r="AF50" s="343" t="str">
        <f aca="false">IF(Z50=1000,"",RANK(Z50,Z:Z,1))</f>
        <v/>
      </c>
      <c r="AG50" s="343" t="str">
        <f aca="false">IF(AA50=1000,"",RANK(AA50,AA:AA,1))</f>
        <v/>
      </c>
      <c r="AH50" s="343" t="n">
        <f aca="false">IF(AB50=1000,"",RANK(AB50,AB:AB,1))</f>
        <v>18</v>
      </c>
      <c r="AI50" s="343" t="str">
        <f aca="false">IF(AC50=1000,"",RANK(AC50,AC:AC,1))</f>
        <v/>
      </c>
      <c r="AJ50" s="343" t="str">
        <f aca="false">IF(AD50=1000,"",RANK(AD50,AD:AD,1))</f>
        <v/>
      </c>
      <c r="AK50" s="343" t="str">
        <f aca="false">IF(AE50=1000,"",RANK(AE50,AE:AE,1))</f>
        <v/>
      </c>
      <c r="AL50" s="344" t="str">
        <f aca="false">IF(Z50=1000,"",IF(OR(AF50=1,AF50=2,AF50=3),+Z50,""))</f>
        <v/>
      </c>
      <c r="AM50" s="344" t="str">
        <f aca="false">IF(AA50=1000,"",IF(OR(AG50=1,AG50=2,AG50=3),+AA50,""))</f>
        <v/>
      </c>
      <c r="AN50" s="344" t="str">
        <f aca="false">IF(AB50=1000,"",IF(OR(AH50=1,AH50=2,AH50=3),+AB50,""))</f>
        <v/>
      </c>
      <c r="AO50" s="344" t="str">
        <f aca="false">IF(AC50=1000,"",IF(OR(AI50=1,AI50=2,AI50=3),+AC50,""))</f>
        <v/>
      </c>
      <c r="AP50" s="344" t="str">
        <f aca="false">IF(AD50=1000,"",IF(OR(AJ50=1,AJ50=2,AJ50=3),+AD50,""))</f>
        <v/>
      </c>
      <c r="AQ50" s="344" t="str">
        <f aca="false">IF(AE50=1000,"",IF(OR(AK50=1,AK50=2,AK50=3),+AE50,""))</f>
        <v/>
      </c>
      <c r="AR50" s="345" t="str">
        <f aca="false">+H50</f>
        <v>Linda Barbour</v>
      </c>
      <c r="AS50" s="246" t="n">
        <f aca="false">Y50</f>
        <v>71.1273923444976</v>
      </c>
      <c r="AT50" s="248" t="str">
        <f aca="false">IF(AL50="","",IF($I50=AT$6,+$Y50,""))</f>
        <v/>
      </c>
      <c r="AU50" s="248" t="str">
        <f aca="false">IF(AM50="","",IF($I50=AU$6,+$Y50,""))</f>
        <v/>
      </c>
      <c r="AV50" s="248" t="str">
        <f aca="false">IF(AN50="","",IF($I50=AV$6,+$Y50,""))</f>
        <v/>
      </c>
      <c r="AW50" s="248" t="str">
        <f aca="false">IF(AO50="","",IF($I50=AW$6,+$Y50,""))</f>
        <v/>
      </c>
      <c r="AX50" s="248" t="str">
        <f aca="false">IF(AP50="","",IF($I50=AX$6,+$Y50,""))</f>
        <v/>
      </c>
      <c r="AY50" s="248" t="str">
        <f aca="false">IF(AQ50="","",IF($I50=AY$6,+$Y50,""))</f>
        <v/>
      </c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49" t="n">
        <f aca="false">IF(Q51=1000,1000,RANK(Q51,Q:Q,1))</f>
        <v>30</v>
      </c>
      <c r="B51" s="249" t="n">
        <f aca="false">IF(R51=1000,1000,RANK(R51,R:R,1))</f>
        <v>1000</v>
      </c>
      <c r="C51" s="249" t="n">
        <f aca="false">IF(S51=1000,1000,RANK(S51,S:S,1))</f>
        <v>11</v>
      </c>
      <c r="D51" s="249" t="n">
        <f aca="false">IF(T51=1000,1000,RANK(T51,T:T,1))</f>
        <v>1000</v>
      </c>
      <c r="E51" s="338" t="n">
        <f aca="false">IF(U51=1000,1000,RANK(U51,U:U,1))</f>
        <v>30</v>
      </c>
      <c r="F51" s="338" t="n">
        <f aca="false">IF(V51=1000,1000,RANK(V51,V:V,1))</f>
        <v>1000</v>
      </c>
      <c r="G51" s="247" t="n">
        <f aca="false">RANK(O51,O:O,1)</f>
        <v>45</v>
      </c>
      <c r="H51" s="250" t="str">
        <f aca="false">VLOOKUP($L51,'Combined Results'!$A:$G,4,FALSE())</f>
        <v>Geoff Mettam</v>
      </c>
      <c r="I51" s="250" t="str">
        <f aca="false">VLOOKUP($H51,Registration!$B:$E,3,FALSE())</f>
        <v>IL</v>
      </c>
      <c r="J51" s="250" t="s">
        <v>204</v>
      </c>
      <c r="K51" s="239" t="s">
        <v>204</v>
      </c>
      <c r="L51" s="339" t="n">
        <f aca="false">+'GS Times'!B51</f>
        <v>53</v>
      </c>
      <c r="M51" s="340" t="n">
        <f aca="false">+'GS Times'!C51</f>
        <v>29.49</v>
      </c>
      <c r="N51" s="340" t="n">
        <f aca="false">+'GS Times'!D51</f>
        <v>43.41</v>
      </c>
      <c r="O51" s="340" t="n">
        <f aca="false">IF(ISERROR(+M51+N51),1000,SUM(M51:N51))</f>
        <v>72.9</v>
      </c>
      <c r="P51" s="240" t="str">
        <f aca="false">VLOOKUP($H51,Registration!$B:$E,4,FALSE())</f>
        <v>M50</v>
      </c>
      <c r="Q51" s="242" t="n">
        <f aca="false">IF(ISERROR($O51),+$Q$5,IF(LEFT($P51,1)=Q$6,+$O51,+$Q$5))</f>
        <v>72.9</v>
      </c>
      <c r="R51" s="242" t="n">
        <f aca="false">IF(ISERROR($O51),+$Q$5,IF(LEFT($P51,1)=R$6,+$O51,+$Q$5))</f>
        <v>1000</v>
      </c>
      <c r="S51" s="242" t="n">
        <f aca="false">IF(ISERROR($O51),+$Q$5,IF($P51=S$6,+$O51,+$Q$5))</f>
        <v>72.9</v>
      </c>
      <c r="T51" s="242" t="n">
        <f aca="false">IF(ISERROR($O51),+$Q$5,IF($P51=T$6,+$O51,+$Q$5))</f>
        <v>1000</v>
      </c>
      <c r="U51" s="244" t="n">
        <f aca="false">IF(LEFT($P51,1)=LEFT(U$6,1),+$O51,1000)</f>
        <v>72.9</v>
      </c>
      <c r="V51" s="244" t="n">
        <f aca="false">IF(LEFT($P51,1)=LEFT(V$6,1),+$O51,1000)</f>
        <v>1000</v>
      </c>
      <c r="W51" s="341" t="n">
        <f aca="false">IF(U51=1000,0,+W$5/U51*100)</f>
        <v>65.2537722908093</v>
      </c>
      <c r="X51" s="341" t="n">
        <f aca="false">IF(V51=1000,0,+X$5/V51*100)</f>
        <v>0</v>
      </c>
      <c r="Y51" s="246" t="n">
        <f aca="false">IF(O51=1000,0,+Y$5/$O51*100)</f>
        <v>65.2537722908093</v>
      </c>
      <c r="Z51" s="342" t="n">
        <f aca="false">IF(ISERROR($O51),1000,IF($I51=Z$6,+$O51,1000))</f>
        <v>1000</v>
      </c>
      <c r="AA51" s="342" t="n">
        <f aca="false">IF(ISERROR($O51),1000,IF($I51=AA$6,+$O51,1000))</f>
        <v>1000</v>
      </c>
      <c r="AB51" s="342" t="n">
        <f aca="false">IF(ISERROR($O51),1000,IF($I51=AB$6,+$O51,1000))</f>
        <v>72.9</v>
      </c>
      <c r="AC51" s="342" t="n">
        <f aca="false">IF(ISERROR($O51),1000,IF($I51=AC$6,+$O51,1000))</f>
        <v>1000</v>
      </c>
      <c r="AD51" s="342" t="n">
        <f aca="false">IF(ISERROR($O51),1000,IF($I51=AD$6,+$O51,1000))</f>
        <v>1000</v>
      </c>
      <c r="AE51" s="342" t="n">
        <f aca="false">IF(ISERROR($O51),1000,IF($I51=AE$6,+$O51,1000))</f>
        <v>1000</v>
      </c>
      <c r="AF51" s="343" t="str">
        <f aca="false">IF(Z51=1000,"",RANK(Z51,Z:Z,1))</f>
        <v/>
      </c>
      <c r="AG51" s="343" t="str">
        <f aca="false">IF(AA51=1000,"",RANK(AA51,AA:AA,1))</f>
        <v/>
      </c>
      <c r="AH51" s="343" t="n">
        <f aca="false">IF(AB51=1000,"",RANK(AB51,AB:AB,1))</f>
        <v>19</v>
      </c>
      <c r="AI51" s="343" t="str">
        <f aca="false">IF(AC51=1000,"",RANK(AC51,AC:AC,1))</f>
        <v/>
      </c>
      <c r="AJ51" s="343" t="str">
        <f aca="false">IF(AD51=1000,"",RANK(AD51,AD:AD,1))</f>
        <v/>
      </c>
      <c r="AK51" s="343" t="str">
        <f aca="false">IF(AE51=1000,"",RANK(AE51,AE:AE,1))</f>
        <v/>
      </c>
      <c r="AL51" s="344" t="str">
        <f aca="false">IF(Z51=1000,"",IF(OR(AF51=1,AF51=2,AF51=3),+Z51,""))</f>
        <v/>
      </c>
      <c r="AM51" s="344" t="str">
        <f aca="false">IF(AA51=1000,"",IF(OR(AG51=1,AG51=2,AG51=3),+AA51,""))</f>
        <v/>
      </c>
      <c r="AN51" s="344" t="str">
        <f aca="false">IF(AB51=1000,"",IF(OR(AH51=1,AH51=2,AH51=3),+AB51,""))</f>
        <v/>
      </c>
      <c r="AO51" s="344" t="str">
        <f aca="false">IF(AC51=1000,"",IF(OR(AI51=1,AI51=2,AI51=3),+AC51,""))</f>
        <v/>
      </c>
      <c r="AP51" s="344" t="str">
        <f aca="false">IF(AD51=1000,"",IF(OR(AJ51=1,AJ51=2,AJ51=3),+AD51,""))</f>
        <v/>
      </c>
      <c r="AQ51" s="344" t="str">
        <f aca="false">IF(AE51=1000,"",IF(OR(AK51=1,AK51=2,AK51=3),+AE51,""))</f>
        <v/>
      </c>
      <c r="AR51" s="345" t="str">
        <f aca="false">+H51</f>
        <v>Geoff Mettam</v>
      </c>
      <c r="AS51" s="246" t="n">
        <f aca="false">Y51</f>
        <v>65.2537722908093</v>
      </c>
      <c r="AT51" s="248" t="str">
        <f aca="false">IF(AL51="","",IF($I51=AT$6,+$Y51,""))</f>
        <v/>
      </c>
      <c r="AU51" s="248" t="str">
        <f aca="false">IF(AM51="","",IF($I51=AU$6,+$Y51,""))</f>
        <v/>
      </c>
      <c r="AV51" s="248" t="str">
        <f aca="false">IF(AN51="","",IF($I51=AV$6,+$Y51,""))</f>
        <v/>
      </c>
      <c r="AW51" s="248" t="str">
        <f aca="false">IF(AO51="","",IF($I51=AW$6,+$Y51,""))</f>
        <v/>
      </c>
      <c r="AX51" s="248" t="str">
        <f aca="false">IF(AP51="","",IF($I51=AX$6,+$Y51,""))</f>
        <v/>
      </c>
      <c r="AY51" s="248" t="str">
        <f aca="false">IF(AQ51="","",IF($I51=AY$6,+$Y51,""))</f>
        <v/>
      </c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49" t="n">
        <f aca="false">IF(Q52=1000,1000,RANK(Q52,Q:Q,1))</f>
        <v>1000</v>
      </c>
      <c r="B52" s="249" t="n">
        <f aca="false">IF(R52=1000,1000,RANK(R52,R:R,1))</f>
        <v>16</v>
      </c>
      <c r="C52" s="249" t="n">
        <f aca="false">IF(S52=1000,1000,RANK(S52,S:S,1))</f>
        <v>1000</v>
      </c>
      <c r="D52" s="249" t="n">
        <f aca="false">IF(T52=1000,1000,RANK(T52,T:T,1))</f>
        <v>4</v>
      </c>
      <c r="E52" s="338" t="n">
        <f aca="false">IF(U52=1000,1000,RANK(U52,U:U,1))</f>
        <v>1000</v>
      </c>
      <c r="F52" s="338" t="n">
        <f aca="false">IF(V52=1000,1000,RANK(V52,V:V,1))</f>
        <v>16</v>
      </c>
      <c r="G52" s="247" t="n">
        <f aca="false">RANK(O52,O:O,1)</f>
        <v>46</v>
      </c>
      <c r="H52" s="250" t="str">
        <f aca="false">VLOOKUP($L52,'Combined Results'!$A:$G,4,FALSE())</f>
        <v>Jenny Kent</v>
      </c>
      <c r="I52" s="250" t="str">
        <f aca="false">VLOOKUP($H52,Registration!$B:$E,3,FALSE())</f>
        <v>MA</v>
      </c>
      <c r="J52" s="250" t="s">
        <v>204</v>
      </c>
      <c r="K52" s="239" t="s">
        <v>204</v>
      </c>
      <c r="L52" s="339" t="n">
        <f aca="false">+'GS Times'!B52</f>
        <v>54</v>
      </c>
      <c r="M52" s="340" t="n">
        <f aca="false">+'GS Times'!C52</f>
        <v>37.66</v>
      </c>
      <c r="N52" s="340" t="n">
        <f aca="false">+'GS Times'!D52</f>
        <v>38.57</v>
      </c>
      <c r="O52" s="340" t="n">
        <f aca="false">IF(ISERROR(+M52+N52),1000,SUM(M52:N52))</f>
        <v>76.23</v>
      </c>
      <c r="P52" s="240" t="str">
        <f aca="false">VLOOKUP($H52,Registration!$B:$E,4,FALSE())</f>
        <v>W50</v>
      </c>
      <c r="Q52" s="242" t="n">
        <f aca="false">IF(ISERROR($O52),+$Q$5,IF(LEFT($P52,1)=Q$6,+$O52,+$Q$5))</f>
        <v>1000</v>
      </c>
      <c r="R52" s="242" t="n">
        <f aca="false">IF(ISERROR($O52),+$Q$5,IF(LEFT($P52,1)=R$6,+$O52,+$Q$5))</f>
        <v>76.23</v>
      </c>
      <c r="S52" s="242" t="n">
        <f aca="false">IF(ISERROR($O52),+$Q$5,IF($P52=S$6,+$O52,+$Q$5))</f>
        <v>1000</v>
      </c>
      <c r="T52" s="242" t="n">
        <f aca="false">IF(ISERROR($O52),+$Q$5,IF($P52=T$6,+$O52,+$Q$5))</f>
        <v>76.23</v>
      </c>
      <c r="U52" s="244" t="n">
        <f aca="false">IF(LEFT($P52,1)=LEFT(U$6,1),+$O52,1000)</f>
        <v>1000</v>
      </c>
      <c r="V52" s="244" t="n">
        <f aca="false">IF(LEFT($P52,1)=LEFT(V$6,1),+$O52,1000)</f>
        <v>76.23</v>
      </c>
      <c r="W52" s="341" t="n">
        <f aca="false">IF(U52=1000,0,+W$5/U52*100)</f>
        <v>0</v>
      </c>
      <c r="X52" s="341" t="n">
        <f aca="false">IF(V52=1000,0,+X$5/V52*100)</f>
        <v>69.4083694083694</v>
      </c>
      <c r="Y52" s="246" t="n">
        <f aca="false">IF(O52=1000,0,+Y$5/$O52*100)</f>
        <v>62.4032533123442</v>
      </c>
      <c r="Z52" s="342" t="n">
        <f aca="false">IF(ISERROR($O52),1000,IF($I52=Z$6,+$O52,1000))</f>
        <v>1000</v>
      </c>
      <c r="AA52" s="342" t="n">
        <f aca="false">IF(ISERROR($O52),1000,IF($I52=AA$6,+$O52,1000))</f>
        <v>76.23</v>
      </c>
      <c r="AB52" s="342" t="n">
        <f aca="false">IF(ISERROR($O52),1000,IF($I52=AB$6,+$O52,1000))</f>
        <v>1000</v>
      </c>
      <c r="AC52" s="342" t="n">
        <f aca="false">IF(ISERROR($O52),1000,IF($I52=AC$6,+$O52,1000))</f>
        <v>1000</v>
      </c>
      <c r="AD52" s="342" t="n">
        <f aca="false">IF(ISERROR($O52),1000,IF($I52=AD$6,+$O52,1000))</f>
        <v>1000</v>
      </c>
      <c r="AE52" s="342" t="n">
        <f aca="false">IF(ISERROR($O52),1000,IF($I52=AE$6,+$O52,1000))</f>
        <v>1000</v>
      </c>
      <c r="AF52" s="343" t="str">
        <f aca="false">IF(Z52=1000,"",RANK(Z52,Z:Z,1))</f>
        <v/>
      </c>
      <c r="AG52" s="343" t="n">
        <f aca="false">IF(AA52=1000,"",RANK(AA52,AA:AA,1))</f>
        <v>8</v>
      </c>
      <c r="AH52" s="343" t="str">
        <f aca="false">IF(AB52=1000,"",RANK(AB52,AB:AB,1))</f>
        <v/>
      </c>
      <c r="AI52" s="343" t="str">
        <f aca="false">IF(AC52=1000,"",RANK(AC52,AC:AC,1))</f>
        <v/>
      </c>
      <c r="AJ52" s="343" t="str">
        <f aca="false">IF(AD52=1000,"",RANK(AD52,AD:AD,1))</f>
        <v/>
      </c>
      <c r="AK52" s="343" t="str">
        <f aca="false">IF(AE52=1000,"",RANK(AE52,AE:AE,1))</f>
        <v/>
      </c>
      <c r="AL52" s="344" t="str">
        <f aca="false">IF(Z52=1000,"",IF(OR(AF52=1,AF52=2,AF52=3),+Z52,""))</f>
        <v/>
      </c>
      <c r="AM52" s="344" t="str">
        <f aca="false">IF(AA52=1000,"",IF(OR(AG52=1,AG52=2,AG52=3),+AA52,""))</f>
        <v/>
      </c>
      <c r="AN52" s="344" t="str">
        <f aca="false">IF(AB52=1000,"",IF(OR(AH52=1,AH52=2,AH52=3),+AB52,""))</f>
        <v/>
      </c>
      <c r="AO52" s="344" t="str">
        <f aca="false">IF(AC52=1000,"",IF(OR(AI52=1,AI52=2,AI52=3),+AC52,""))</f>
        <v/>
      </c>
      <c r="AP52" s="344" t="str">
        <f aca="false">IF(AD52=1000,"",IF(OR(AJ52=1,AJ52=2,AJ52=3),+AD52,""))</f>
        <v/>
      </c>
      <c r="AQ52" s="344" t="str">
        <f aca="false">IF(AE52=1000,"",IF(OR(AK52=1,AK52=2,AK52=3),+AE52,""))</f>
        <v/>
      </c>
      <c r="AR52" s="345" t="str">
        <f aca="false">+H52</f>
        <v>Jenny Kent</v>
      </c>
      <c r="AS52" s="246" t="n">
        <f aca="false">Y52</f>
        <v>62.4032533123442</v>
      </c>
      <c r="AT52" s="248" t="str">
        <f aca="false">IF(AL52="","",IF($I52=AT$6,+$Y52,""))</f>
        <v/>
      </c>
      <c r="AU52" s="248" t="str">
        <f aca="false">IF(AM52="","",IF($I52=AU$6,+$Y52,""))</f>
        <v/>
      </c>
      <c r="AV52" s="248" t="str">
        <f aca="false">IF(AN52="","",IF($I52=AV$6,+$Y52,""))</f>
        <v/>
      </c>
      <c r="AW52" s="248" t="str">
        <f aca="false">IF(AO52="","",IF($I52=AW$6,+$Y52,""))</f>
        <v/>
      </c>
      <c r="AX52" s="248" t="str">
        <f aca="false">IF(AP52="","",IF($I52=AX$6,+$Y52,""))</f>
        <v/>
      </c>
      <c r="AY52" s="248" t="str">
        <f aca="false">IF(AQ52="","",IF($I52=AY$6,+$Y52,""))</f>
        <v/>
      </c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49" t="n">
        <f aca="false">IF(Q53=1000,1000,RANK(Q53,Q:Q,1))</f>
        <v>1000</v>
      </c>
      <c r="B53" s="249" t="n">
        <f aca="false">IF(R53=1000,1000,RANK(R53,R:R,1))</f>
        <v>17</v>
      </c>
      <c r="C53" s="249" t="n">
        <f aca="false">IF(S53=1000,1000,RANK(S53,S:S,1))</f>
        <v>1000</v>
      </c>
      <c r="D53" s="249" t="n">
        <f aca="false">IF(T53=1000,1000,RANK(T53,T:T,1))</f>
        <v>1000</v>
      </c>
      <c r="E53" s="338" t="n">
        <f aca="false">IF(U53=1000,1000,RANK(U53,U:U,1))</f>
        <v>1000</v>
      </c>
      <c r="F53" s="338" t="n">
        <f aca="false">IF(V53=1000,1000,RANK(V53,V:V,1))</f>
        <v>17</v>
      </c>
      <c r="G53" s="247" t="n">
        <f aca="false">RANK(O53,O:O,1)</f>
        <v>47</v>
      </c>
      <c r="H53" s="250" t="str">
        <f aca="false">VLOOKUP($L53,'Combined Results'!$A:$G,4,FALSE())</f>
        <v>Jodi El-Chah</v>
      </c>
      <c r="I53" s="250" t="str">
        <f aca="false">VLOOKUP($H53,Registration!$B:$E,3,FALSE())</f>
        <v>PK</v>
      </c>
      <c r="J53" s="250" t="s">
        <v>204</v>
      </c>
      <c r="K53" s="239" t="s">
        <v>204</v>
      </c>
      <c r="L53" s="339" t="n">
        <f aca="false">+'GS Times'!B53</f>
        <v>77</v>
      </c>
      <c r="M53" s="340" t="n">
        <f aca="false">+'GS Times'!C53</f>
        <v>35.9</v>
      </c>
      <c r="N53" s="340" t="n">
        <f aca="false">+'GS Times'!D53</f>
        <v>45.26</v>
      </c>
      <c r="O53" s="340" t="n">
        <f aca="false">IF(ISERROR(+M53+N53),1000,SUM(M53:N53))</f>
        <v>81.16</v>
      </c>
      <c r="P53" s="240" t="str">
        <f aca="false">VLOOKUP($H53,Registration!$B:$E,4,FALSE())</f>
        <v>W</v>
      </c>
      <c r="Q53" s="242" t="n">
        <f aca="false">IF(ISERROR($O53),+$Q$5,IF(LEFT($P53,1)=Q$6,+$O53,+$Q$5))</f>
        <v>1000</v>
      </c>
      <c r="R53" s="242" t="n">
        <f aca="false">IF(ISERROR($O53),+$Q$5,IF(LEFT($P53,1)=R$6,+$O53,+$Q$5))</f>
        <v>81.16</v>
      </c>
      <c r="S53" s="242" t="n">
        <f aca="false">IF(ISERROR($O53),+$Q$5,IF($P53=S$6,+$O53,+$Q$5))</f>
        <v>1000</v>
      </c>
      <c r="T53" s="242" t="n">
        <f aca="false">IF(ISERROR($O53),+$Q$5,IF($P53=T$6,+$O53,+$Q$5))</f>
        <v>1000</v>
      </c>
      <c r="U53" s="244" t="n">
        <f aca="false">IF(LEFT($P53,1)=LEFT(U$6,1),+$O53,1000)</f>
        <v>1000</v>
      </c>
      <c r="V53" s="244" t="n">
        <f aca="false">IF(LEFT($P53,1)=LEFT(V$6,1),+$O53,1000)</f>
        <v>81.16</v>
      </c>
      <c r="W53" s="341" t="n">
        <f aca="false">IF(U53=1000,0,+W$5/U53*100)</f>
        <v>0</v>
      </c>
      <c r="X53" s="341" t="n">
        <f aca="false">IF(V53=1000,0,+X$5/V53*100)</f>
        <v>65.1922129127649</v>
      </c>
      <c r="Y53" s="246" t="n">
        <f aca="false">IF(O53=1000,0,+Y$5/$O53*100)</f>
        <v>58.6126170527353</v>
      </c>
      <c r="Z53" s="342" t="n">
        <f aca="false">IF(ISERROR($O53),1000,IF($I53=Z$6,+$O53,1000))</f>
        <v>81.16</v>
      </c>
      <c r="AA53" s="342" t="n">
        <f aca="false">IF(ISERROR($O53),1000,IF($I53=AA$6,+$O53,1000))</f>
        <v>1000</v>
      </c>
      <c r="AB53" s="342" t="n">
        <f aca="false">IF(ISERROR($O53),1000,IF($I53=AB$6,+$O53,1000))</f>
        <v>1000</v>
      </c>
      <c r="AC53" s="342" t="n">
        <f aca="false">IF(ISERROR($O53),1000,IF($I53=AC$6,+$O53,1000))</f>
        <v>1000</v>
      </c>
      <c r="AD53" s="342" t="n">
        <f aca="false">IF(ISERROR($O53),1000,IF($I53=AD$6,+$O53,1000))</f>
        <v>1000</v>
      </c>
      <c r="AE53" s="342" t="n">
        <f aca="false">IF(ISERROR($O53),1000,IF($I53=AE$6,+$O53,1000))</f>
        <v>1000</v>
      </c>
      <c r="AF53" s="343" t="n">
        <f aca="false">IF(Z53=1000,"",RANK(Z53,Z:Z,1))</f>
        <v>15</v>
      </c>
      <c r="AG53" s="343" t="str">
        <f aca="false">IF(AA53=1000,"",RANK(AA53,AA:AA,1))</f>
        <v/>
      </c>
      <c r="AH53" s="343" t="str">
        <f aca="false">IF(AB53=1000,"",RANK(AB53,AB:AB,1))</f>
        <v/>
      </c>
      <c r="AI53" s="343" t="str">
        <f aca="false">IF(AC53=1000,"",RANK(AC53,AC:AC,1))</f>
        <v/>
      </c>
      <c r="AJ53" s="343" t="str">
        <f aca="false">IF(AD53=1000,"",RANK(AD53,AD:AD,1))</f>
        <v/>
      </c>
      <c r="AK53" s="343" t="str">
        <f aca="false">IF(AE53=1000,"",RANK(AE53,AE:AE,1))</f>
        <v/>
      </c>
      <c r="AL53" s="344" t="str">
        <f aca="false">IF(Z53=1000,"",IF(OR(AF53=1,AF53=2,AF53=3),+Z53,""))</f>
        <v/>
      </c>
      <c r="AM53" s="344" t="str">
        <f aca="false">IF(AA53=1000,"",IF(OR(AG53=1,AG53=2,AG53=3),+AA53,""))</f>
        <v/>
      </c>
      <c r="AN53" s="344" t="str">
        <f aca="false">IF(AB53=1000,"",IF(OR(AH53=1,AH53=2,AH53=3),+AB53,""))</f>
        <v/>
      </c>
      <c r="AO53" s="344" t="str">
        <f aca="false">IF(AC53=1000,"",IF(OR(AI53=1,AI53=2,AI53=3),+AC53,""))</f>
        <v/>
      </c>
      <c r="AP53" s="344" t="str">
        <f aca="false">IF(AD53=1000,"",IF(OR(AJ53=1,AJ53=2,AJ53=3),+AD53,""))</f>
        <v/>
      </c>
      <c r="AQ53" s="344" t="str">
        <f aca="false">IF(AE53=1000,"",IF(OR(AK53=1,AK53=2,AK53=3),+AE53,""))</f>
        <v/>
      </c>
      <c r="AR53" s="345" t="str">
        <f aca="false">+H53</f>
        <v>Jodi El-Chah</v>
      </c>
      <c r="AS53" s="246" t="n">
        <f aca="false">Y53</f>
        <v>58.6126170527353</v>
      </c>
      <c r="AT53" s="248" t="str">
        <f aca="false">IF(AL53="","",IF($I53=AT$6,+$Y53,""))</f>
        <v/>
      </c>
      <c r="AU53" s="248" t="str">
        <f aca="false">IF(AM53="","",IF($I53=AU$6,+$Y53,""))</f>
        <v/>
      </c>
      <c r="AV53" s="248" t="str">
        <f aca="false">IF(AN53="","",IF($I53=AV$6,+$Y53,""))</f>
        <v/>
      </c>
      <c r="AW53" s="248" t="str">
        <f aca="false">IF(AO53="","",IF($I53=AW$6,+$Y53,""))</f>
        <v/>
      </c>
      <c r="AX53" s="248" t="str">
        <f aca="false">IF(AP53="","",IF($I53=AX$6,+$Y53,""))</f>
        <v/>
      </c>
      <c r="AY53" s="248" t="str">
        <f aca="false">IF(AQ53="","",IF($I53=AY$6,+$Y53,""))</f>
        <v/>
      </c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49" t="n">
        <f aca="false">IF(Q54=1000,1000,RANK(Q54,Q:Q,1))</f>
        <v>1000</v>
      </c>
      <c r="B54" s="249" t="n">
        <f aca="false">IF(R54=1000,1000,RANK(R54,R:R,1))</f>
        <v>18</v>
      </c>
      <c r="C54" s="249" t="n">
        <f aca="false">IF(S54=1000,1000,RANK(S54,S:S,1))</f>
        <v>1000</v>
      </c>
      <c r="D54" s="249" t="n">
        <f aca="false">IF(T54=1000,1000,RANK(T54,T:T,1))</f>
        <v>1000</v>
      </c>
      <c r="E54" s="338" t="n">
        <f aca="false">IF(U54=1000,1000,RANK(U54,U:U,1))</f>
        <v>1000</v>
      </c>
      <c r="F54" s="338" t="n">
        <f aca="false">IF(V54=1000,1000,RANK(V54,V:V,1))</f>
        <v>18</v>
      </c>
      <c r="G54" s="247" t="n">
        <f aca="false">RANK(O54,O:O,1)</f>
        <v>48</v>
      </c>
      <c r="H54" s="250" t="str">
        <f aca="false">VLOOKUP($L54,'Combined Results'!$A:$G,4,FALSE())</f>
        <v>Ashley Boyle</v>
      </c>
      <c r="I54" s="250" t="str">
        <f aca="false">VLOOKUP($H54,Registration!$B:$E,3,FALSE())</f>
        <v>PK</v>
      </c>
      <c r="J54" s="250" t="s">
        <v>204</v>
      </c>
      <c r="K54" s="239" t="s">
        <v>204</v>
      </c>
      <c r="L54" s="339" t="n">
        <f aca="false">+'GS Times'!B54</f>
        <v>81</v>
      </c>
      <c r="M54" s="340" t="n">
        <f aca="false">+'GS Times'!C54</f>
        <v>38.34</v>
      </c>
      <c r="N54" s="340" t="n">
        <f aca="false">+'GS Times'!D54</f>
        <v>44.22</v>
      </c>
      <c r="O54" s="340" t="n">
        <f aca="false">IF(ISERROR(+M54+N54),1000,SUM(M54:N54))</f>
        <v>82.56</v>
      </c>
      <c r="P54" s="240" t="str">
        <f aca="false">VLOOKUP($H54,Registration!$B:$E,4,FALSE())</f>
        <v>W</v>
      </c>
      <c r="Q54" s="242" t="n">
        <f aca="false">IF(ISERROR($O54),+$Q$5,IF(LEFT($P54,1)=Q$6,+$O54,+$Q$5))</f>
        <v>1000</v>
      </c>
      <c r="R54" s="242" t="n">
        <f aca="false">IF(ISERROR($O54),+$Q$5,IF(LEFT($P54,1)=R$6,+$O54,+$Q$5))</f>
        <v>82.56</v>
      </c>
      <c r="S54" s="242" t="n">
        <f aca="false">IF(ISERROR($O54),+$Q$5,IF($P54=S$6,+$O54,+$Q$5))</f>
        <v>1000</v>
      </c>
      <c r="T54" s="242" t="n">
        <f aca="false">IF(ISERROR($O54),+$Q$5,IF($P54=T$6,+$O54,+$Q$5))</f>
        <v>1000</v>
      </c>
      <c r="U54" s="244" t="n">
        <f aca="false">IF(LEFT($P54,1)=LEFT(U$6,1),+$O54,1000)</f>
        <v>1000</v>
      </c>
      <c r="V54" s="244" t="n">
        <f aca="false">IF(LEFT($P54,1)=LEFT(V$6,1),+$O54,1000)</f>
        <v>82.56</v>
      </c>
      <c r="W54" s="341" t="n">
        <f aca="false">IF(U54=1000,0,+W$5/U54*100)</f>
        <v>0</v>
      </c>
      <c r="X54" s="341" t="n">
        <f aca="false">IF(V54=1000,0,+X$5/V54*100)</f>
        <v>64.0867248062015</v>
      </c>
      <c r="Y54" s="246" t="n">
        <f aca="false">IF(O54=1000,0,+Y$5/$O54*100)</f>
        <v>57.6187015503876</v>
      </c>
      <c r="Z54" s="342" t="n">
        <f aca="false">IF(ISERROR($O54),1000,IF($I54=Z$6,+$O54,1000))</f>
        <v>82.56</v>
      </c>
      <c r="AA54" s="342" t="n">
        <f aca="false">IF(ISERROR($O54),1000,IF($I54=AA$6,+$O54,1000))</f>
        <v>1000</v>
      </c>
      <c r="AB54" s="342" t="n">
        <f aca="false">IF(ISERROR($O54),1000,IF($I54=AB$6,+$O54,1000))</f>
        <v>1000</v>
      </c>
      <c r="AC54" s="342" t="n">
        <f aca="false">IF(ISERROR($O54),1000,IF($I54=AC$6,+$O54,1000))</f>
        <v>1000</v>
      </c>
      <c r="AD54" s="342" t="n">
        <f aca="false">IF(ISERROR($O54),1000,IF($I54=AD$6,+$O54,1000))</f>
        <v>1000</v>
      </c>
      <c r="AE54" s="342" t="n">
        <f aca="false">IF(ISERROR($O54),1000,IF($I54=AE$6,+$O54,1000))</f>
        <v>1000</v>
      </c>
      <c r="AF54" s="343" t="n">
        <f aca="false">IF(Z54=1000,"",RANK(Z54,Z:Z,1))</f>
        <v>16</v>
      </c>
      <c r="AG54" s="343" t="str">
        <f aca="false">IF(AA54=1000,"",RANK(AA54,AA:AA,1))</f>
        <v/>
      </c>
      <c r="AH54" s="343" t="str">
        <f aca="false">IF(AB54=1000,"",RANK(AB54,AB:AB,1))</f>
        <v/>
      </c>
      <c r="AI54" s="343" t="str">
        <f aca="false">IF(AC54=1000,"",RANK(AC54,AC:AC,1))</f>
        <v/>
      </c>
      <c r="AJ54" s="343" t="str">
        <f aca="false">IF(AD54=1000,"",RANK(AD54,AD:AD,1))</f>
        <v/>
      </c>
      <c r="AK54" s="343" t="str">
        <f aca="false">IF(AE54=1000,"",RANK(AE54,AE:AE,1))</f>
        <v/>
      </c>
      <c r="AL54" s="344" t="str">
        <f aca="false">IF(Z54=1000,"",IF(OR(AF54=1,AF54=2,AF54=3),+Z54,""))</f>
        <v/>
      </c>
      <c r="AM54" s="344" t="str">
        <f aca="false">IF(AA54=1000,"",IF(OR(AG54=1,AG54=2,AG54=3),+AA54,""))</f>
        <v/>
      </c>
      <c r="AN54" s="344" t="str">
        <f aca="false">IF(AB54=1000,"",IF(OR(AH54=1,AH54=2,AH54=3),+AB54,""))</f>
        <v/>
      </c>
      <c r="AO54" s="344" t="str">
        <f aca="false">IF(AC54=1000,"",IF(OR(AI54=1,AI54=2,AI54=3),+AC54,""))</f>
        <v/>
      </c>
      <c r="AP54" s="344" t="str">
        <f aca="false">IF(AD54=1000,"",IF(OR(AJ54=1,AJ54=2,AJ54=3),+AD54,""))</f>
        <v/>
      </c>
      <c r="AQ54" s="344" t="str">
        <f aca="false">IF(AE54=1000,"",IF(OR(AK54=1,AK54=2,AK54=3),+AE54,""))</f>
        <v/>
      </c>
      <c r="AR54" s="345" t="str">
        <f aca="false">+H54</f>
        <v>Ashley Boyle</v>
      </c>
      <c r="AS54" s="246" t="n">
        <f aca="false">Y54</f>
        <v>57.6187015503876</v>
      </c>
      <c r="AT54" s="248" t="str">
        <f aca="false">IF(AL54="","",IF($I54=AT$6,+$Y54,""))</f>
        <v/>
      </c>
      <c r="AU54" s="248" t="str">
        <f aca="false">IF(AM54="","",IF($I54=AU$6,+$Y54,""))</f>
        <v/>
      </c>
      <c r="AV54" s="248" t="str">
        <f aca="false">IF(AN54="","",IF($I54=AV$6,+$Y54,""))</f>
        <v/>
      </c>
      <c r="AW54" s="248" t="str">
        <f aca="false">IF(AO54="","",IF($I54=AW$6,+$Y54,""))</f>
        <v/>
      </c>
      <c r="AX54" s="248" t="str">
        <f aca="false">IF(AP54="","",IF($I54=AX$6,+$Y54,""))</f>
        <v/>
      </c>
      <c r="AY54" s="248" t="str">
        <f aca="false">IF(AQ54="","",IF($I54=AY$6,+$Y54,""))</f>
        <v/>
      </c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49" t="n">
        <f aca="false">IF(Q55=1000,1000,RANK(Q55,Q:Q,1))</f>
        <v>31</v>
      </c>
      <c r="B55" s="249" t="n">
        <f aca="false">IF(R55=1000,1000,RANK(R55,R:R,1))</f>
        <v>1000</v>
      </c>
      <c r="C55" s="249" t="n">
        <f aca="false">IF(S55=1000,1000,RANK(S55,S:S,1))</f>
        <v>1000</v>
      </c>
      <c r="D55" s="249" t="n">
        <f aca="false">IF(T55=1000,1000,RANK(T55,T:T,1))</f>
        <v>1000</v>
      </c>
      <c r="E55" s="338" t="n">
        <f aca="false">IF(U55=1000,1000,RANK(U55,U:U,1))</f>
        <v>31</v>
      </c>
      <c r="F55" s="338" t="n">
        <f aca="false">IF(V55=1000,1000,RANK(V55,V:V,1))</f>
        <v>1000</v>
      </c>
      <c r="G55" s="247" t="n">
        <f aca="false">RANK(O55,O:O,1)</f>
        <v>49</v>
      </c>
      <c r="H55" s="250" t="str">
        <f aca="false">VLOOKUP($L55,'Combined Results'!$A:$G,4,FALSE())</f>
        <v>Matt Marshall</v>
      </c>
      <c r="I55" s="250" t="str">
        <f aca="false">VLOOKUP($H55,Registration!$B:$E,3,FALSE())</f>
        <v>PK</v>
      </c>
      <c r="J55" s="250" t="s">
        <v>204</v>
      </c>
      <c r="K55" s="239" t="s">
        <v>204</v>
      </c>
      <c r="L55" s="339" t="n">
        <f aca="false">+'GS Times'!B55</f>
        <v>36</v>
      </c>
      <c r="M55" s="340" t="n">
        <f aca="false">+'GS Times'!C55</f>
        <v>56.56</v>
      </c>
      <c r="N55" s="340" t="n">
        <f aca="false">+'GS Times'!D55</f>
        <v>26.27</v>
      </c>
      <c r="O55" s="340" t="n">
        <f aca="false">IF(ISERROR(+M55+N55),1000,SUM(M55:N55))</f>
        <v>82.83</v>
      </c>
      <c r="P55" s="240" t="str">
        <f aca="false">VLOOKUP($H55,Registration!$B:$E,4,FALSE())</f>
        <v>M</v>
      </c>
      <c r="Q55" s="242" t="n">
        <f aca="false">IF(ISERROR($O55),+$Q$5,IF(LEFT($P55,1)=Q$6,+$O55,+$Q$5))</f>
        <v>82.83</v>
      </c>
      <c r="R55" s="242" t="n">
        <f aca="false">IF(ISERROR($O55),+$Q$5,IF(LEFT($P55,1)=R$6,+$O55,+$Q$5))</f>
        <v>1000</v>
      </c>
      <c r="S55" s="242" t="n">
        <f aca="false">IF(ISERROR($O55),+$Q$5,IF($P55=S$6,+$O55,+$Q$5))</f>
        <v>1000</v>
      </c>
      <c r="T55" s="242" t="n">
        <f aca="false">IF(ISERROR($O55),+$Q$5,IF($P55=T$6,+$O55,+$Q$5))</f>
        <v>1000</v>
      </c>
      <c r="U55" s="244" t="n">
        <f aca="false">IF(LEFT($P55,1)=LEFT(U$6,1),+$O55,1000)</f>
        <v>82.83</v>
      </c>
      <c r="V55" s="244" t="n">
        <f aca="false">IF(LEFT($P55,1)=LEFT(V$6,1),+$O55,1000)</f>
        <v>1000</v>
      </c>
      <c r="W55" s="341" t="n">
        <f aca="false">IF(U55=1000,0,+W$5/U55*100)</f>
        <v>57.4308825304841</v>
      </c>
      <c r="X55" s="341" t="n">
        <f aca="false">IF(V55=1000,0,+X$5/V55*100)</f>
        <v>0</v>
      </c>
      <c r="Y55" s="246" t="n">
        <f aca="false">IF(O55=1000,0,+Y$5/$O55*100)</f>
        <v>57.4308825304841</v>
      </c>
      <c r="Z55" s="342" t="n">
        <f aca="false">IF(ISERROR($O55),1000,IF($I55=Z$6,+$O55,1000))</f>
        <v>82.83</v>
      </c>
      <c r="AA55" s="342" t="n">
        <f aca="false">IF(ISERROR($O55),1000,IF($I55=AA$6,+$O55,1000))</f>
        <v>1000</v>
      </c>
      <c r="AB55" s="342" t="n">
        <f aca="false">IF(ISERROR($O55),1000,IF($I55=AB$6,+$O55,1000))</f>
        <v>1000</v>
      </c>
      <c r="AC55" s="342" t="n">
        <f aca="false">IF(ISERROR($O55),1000,IF($I55=AC$6,+$O55,1000))</f>
        <v>1000</v>
      </c>
      <c r="AD55" s="342" t="n">
        <f aca="false">IF(ISERROR($O55),1000,IF($I55=AD$6,+$O55,1000))</f>
        <v>1000</v>
      </c>
      <c r="AE55" s="342" t="n">
        <f aca="false">IF(ISERROR($O55),1000,IF($I55=AE$6,+$O55,1000))</f>
        <v>1000</v>
      </c>
      <c r="AF55" s="343" t="n">
        <f aca="false">IF(Z55=1000,"",RANK(Z55,Z:Z,1))</f>
        <v>17</v>
      </c>
      <c r="AG55" s="343" t="str">
        <f aca="false">IF(AA55=1000,"",RANK(AA55,AA:AA,1))</f>
        <v/>
      </c>
      <c r="AH55" s="343" t="str">
        <f aca="false">IF(AB55=1000,"",RANK(AB55,AB:AB,1))</f>
        <v/>
      </c>
      <c r="AI55" s="343" t="str">
        <f aca="false">IF(AC55=1000,"",RANK(AC55,AC:AC,1))</f>
        <v/>
      </c>
      <c r="AJ55" s="343" t="str">
        <f aca="false">IF(AD55=1000,"",RANK(AD55,AD:AD,1))</f>
        <v/>
      </c>
      <c r="AK55" s="343" t="str">
        <f aca="false">IF(AE55=1000,"",RANK(AE55,AE:AE,1))</f>
        <v/>
      </c>
      <c r="AL55" s="344" t="str">
        <f aca="false">IF(Z55=1000,"",IF(OR(AF55=1,AF55=2,AF55=3),+Z55,""))</f>
        <v/>
      </c>
      <c r="AM55" s="344" t="str">
        <f aca="false">IF(AA55=1000,"",IF(OR(AG55=1,AG55=2,AG55=3),+AA55,""))</f>
        <v/>
      </c>
      <c r="AN55" s="344" t="str">
        <f aca="false">IF(AB55=1000,"",IF(OR(AH55=1,AH55=2,AH55=3),+AB55,""))</f>
        <v/>
      </c>
      <c r="AO55" s="344" t="str">
        <f aca="false">IF(AC55=1000,"",IF(OR(AI55=1,AI55=2,AI55=3),+AC55,""))</f>
        <v/>
      </c>
      <c r="AP55" s="344" t="str">
        <f aca="false">IF(AD55=1000,"",IF(OR(AJ55=1,AJ55=2,AJ55=3),+AD55,""))</f>
        <v/>
      </c>
      <c r="AQ55" s="344" t="str">
        <f aca="false">IF(AE55=1000,"",IF(OR(AK55=1,AK55=2,AK55=3),+AE55,""))</f>
        <v/>
      </c>
      <c r="AR55" s="345" t="str">
        <f aca="false">+H55</f>
        <v>Matt Marshall</v>
      </c>
      <c r="AS55" s="246" t="n">
        <f aca="false">Y55</f>
        <v>57.4308825304841</v>
      </c>
      <c r="AT55" s="248" t="str">
        <f aca="false">IF(AL55="","",IF($I55=AT$6,+$Y55,""))</f>
        <v/>
      </c>
      <c r="AU55" s="248" t="str">
        <f aca="false">IF(AM55="","",IF($I55=AU$6,+$Y55,""))</f>
        <v/>
      </c>
      <c r="AV55" s="248" t="str">
        <f aca="false">IF(AN55="","",IF($I55=AV$6,+$Y55,""))</f>
        <v/>
      </c>
      <c r="AW55" s="248" t="str">
        <f aca="false">IF(AO55="","",IF($I55=AW$6,+$Y55,""))</f>
        <v/>
      </c>
      <c r="AX55" s="248" t="str">
        <f aca="false">IF(AP55="","",IF($I55=AX$6,+$Y55,""))</f>
        <v/>
      </c>
      <c r="AY55" s="248" t="str">
        <f aca="false">IF(AQ55="","",IF($I55=AY$6,+$Y55,""))</f>
        <v/>
      </c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49" t="n">
        <f aca="false">IF(Q56=1000,1000,RANK(Q56,Q:Q,1))</f>
        <v>1000</v>
      </c>
      <c r="B56" s="249" t="n">
        <f aca="false">IF(R56=1000,1000,RANK(R56,R:R,1))</f>
        <v>19</v>
      </c>
      <c r="C56" s="249" t="n">
        <f aca="false">IF(S56=1000,1000,RANK(S56,S:S,1))</f>
        <v>1000</v>
      </c>
      <c r="D56" s="249" t="n">
        <f aca="false">IF(T56=1000,1000,RANK(T56,T:T,1))</f>
        <v>1000</v>
      </c>
      <c r="E56" s="338" t="n">
        <f aca="false">IF(U56=1000,1000,RANK(U56,U:U,1))</f>
        <v>1000</v>
      </c>
      <c r="F56" s="338" t="n">
        <f aca="false">IF(V56=1000,1000,RANK(V56,V:V,1))</f>
        <v>19</v>
      </c>
      <c r="G56" s="247" t="n">
        <f aca="false">RANK(O56,O:O,1)</f>
        <v>50</v>
      </c>
      <c r="H56" s="250" t="str">
        <f aca="false">VLOOKUP($L56,'Combined Results'!$A:$G,4,FALSE())</f>
        <v>Liesl Harmey</v>
      </c>
      <c r="I56" s="250" t="str">
        <f aca="false">VLOOKUP($H56,Registration!$B:$E,3,FALSE())</f>
        <v>IL</v>
      </c>
      <c r="J56" s="250" t="s">
        <v>204</v>
      </c>
      <c r="K56" s="239" t="s">
        <v>204</v>
      </c>
      <c r="L56" s="339" t="n">
        <f aca="false">+'GS Times'!B56</f>
        <v>37</v>
      </c>
      <c r="M56" s="340" t="n">
        <f aca="false">+'GS Times'!C56</f>
        <v>54.88</v>
      </c>
      <c r="N56" s="340" t="n">
        <f aca="false">+'GS Times'!D56</f>
        <v>31.18</v>
      </c>
      <c r="O56" s="340" t="n">
        <f aca="false">IF(ISERROR(+M56+N56),1000,SUM(M56:N56))</f>
        <v>86.06</v>
      </c>
      <c r="P56" s="240" t="str">
        <f aca="false">VLOOKUP($H56,Registration!$B:$E,4,FALSE())</f>
        <v>W</v>
      </c>
      <c r="Q56" s="242" t="n">
        <f aca="false">IF(ISERROR($O56),+$Q$5,IF(LEFT($P56,1)=Q$6,+$O56,+$Q$5))</f>
        <v>1000</v>
      </c>
      <c r="R56" s="242" t="n">
        <f aca="false">IF(ISERROR($O56),+$Q$5,IF(LEFT($P56,1)=R$6,+$O56,+$Q$5))</f>
        <v>86.06</v>
      </c>
      <c r="S56" s="242" t="n">
        <f aca="false">IF(ISERROR($O56),+$Q$5,IF($P56=S$6,+$O56,+$Q$5))</f>
        <v>1000</v>
      </c>
      <c r="T56" s="242" t="n">
        <f aca="false">IF(ISERROR($O56),+$Q$5,IF($P56=T$6,+$O56,+$Q$5))</f>
        <v>1000</v>
      </c>
      <c r="U56" s="244" t="n">
        <f aca="false">IF(LEFT($P56,1)=LEFT(U$6,1),+$O56,1000)</f>
        <v>1000</v>
      </c>
      <c r="V56" s="244" t="n">
        <f aca="false">IF(LEFT($P56,1)=LEFT(V$6,1),+$O56,1000)</f>
        <v>86.06</v>
      </c>
      <c r="W56" s="341" t="n">
        <f aca="false">IF(U56=1000,0,+W$5/U56*100)</f>
        <v>0</v>
      </c>
      <c r="X56" s="341" t="n">
        <f aca="false">IF(V56=1000,0,+X$5/V56*100)</f>
        <v>61.4803625377643</v>
      </c>
      <c r="Y56" s="246" t="n">
        <f aca="false">IF(O56=1000,0,+Y$5/$O56*100)</f>
        <v>55.2753892633047</v>
      </c>
      <c r="Z56" s="342" t="n">
        <f aca="false">IF(ISERROR($O56),1000,IF($I56=Z$6,+$O56,1000))</f>
        <v>1000</v>
      </c>
      <c r="AA56" s="342" t="n">
        <f aca="false">IF(ISERROR($O56),1000,IF($I56=AA$6,+$O56,1000))</f>
        <v>1000</v>
      </c>
      <c r="AB56" s="342" t="n">
        <f aca="false">IF(ISERROR($O56),1000,IF($I56=AB$6,+$O56,1000))</f>
        <v>86.06</v>
      </c>
      <c r="AC56" s="342" t="n">
        <f aca="false">IF(ISERROR($O56),1000,IF($I56=AC$6,+$O56,1000))</f>
        <v>1000</v>
      </c>
      <c r="AD56" s="342" t="n">
        <f aca="false">IF(ISERROR($O56),1000,IF($I56=AD$6,+$O56,1000))</f>
        <v>1000</v>
      </c>
      <c r="AE56" s="342" t="n">
        <f aca="false">IF(ISERROR($O56),1000,IF($I56=AE$6,+$O56,1000))</f>
        <v>1000</v>
      </c>
      <c r="AF56" s="343" t="str">
        <f aca="false">IF(Z56=1000,"",RANK(Z56,Z:Z,1))</f>
        <v/>
      </c>
      <c r="AG56" s="343" t="str">
        <f aca="false">IF(AA56=1000,"",RANK(AA56,AA:AA,1))</f>
        <v/>
      </c>
      <c r="AH56" s="343" t="n">
        <f aca="false">IF(AB56=1000,"",RANK(AB56,AB:AB,1))</f>
        <v>20</v>
      </c>
      <c r="AI56" s="343" t="str">
        <f aca="false">IF(AC56=1000,"",RANK(AC56,AC:AC,1))</f>
        <v/>
      </c>
      <c r="AJ56" s="343" t="str">
        <f aca="false">IF(AD56=1000,"",RANK(AD56,AD:AD,1))</f>
        <v/>
      </c>
      <c r="AK56" s="343" t="str">
        <f aca="false">IF(AE56=1000,"",RANK(AE56,AE:AE,1))</f>
        <v/>
      </c>
      <c r="AL56" s="344" t="str">
        <f aca="false">IF(Z56=1000,"",IF(OR(AF56=1,AF56=2,AF56=3),+Z56,""))</f>
        <v/>
      </c>
      <c r="AM56" s="344" t="str">
        <f aca="false">IF(AA56=1000,"",IF(OR(AG56=1,AG56=2,AG56=3),+AA56,""))</f>
        <v/>
      </c>
      <c r="AN56" s="344" t="str">
        <f aca="false">IF(AB56=1000,"",IF(OR(AH56=1,AH56=2,AH56=3),+AB56,""))</f>
        <v/>
      </c>
      <c r="AO56" s="344" t="str">
        <f aca="false">IF(AC56=1000,"",IF(OR(AI56=1,AI56=2,AI56=3),+AC56,""))</f>
        <v/>
      </c>
      <c r="AP56" s="344" t="str">
        <f aca="false">IF(AD56=1000,"",IF(OR(AJ56=1,AJ56=2,AJ56=3),+AD56,""))</f>
        <v/>
      </c>
      <c r="AQ56" s="344" t="str">
        <f aca="false">IF(AE56=1000,"",IF(OR(AK56=1,AK56=2,AK56=3),+AE56,""))</f>
        <v/>
      </c>
      <c r="AR56" s="345" t="str">
        <f aca="false">+H56</f>
        <v>Liesl Harmey</v>
      </c>
      <c r="AS56" s="246" t="n">
        <f aca="false">Y56</f>
        <v>55.2753892633047</v>
      </c>
      <c r="AT56" s="248" t="str">
        <f aca="false">IF(AL56="","",IF($I56=AT$6,+$Y56,""))</f>
        <v/>
      </c>
      <c r="AU56" s="248" t="str">
        <f aca="false">IF(AM56="","",IF($I56=AU$6,+$Y56,""))</f>
        <v/>
      </c>
      <c r="AV56" s="248" t="str">
        <f aca="false">IF(AN56="","",IF($I56=AV$6,+$Y56,""))</f>
        <v/>
      </c>
      <c r="AW56" s="248" t="str">
        <f aca="false">IF(AO56="","",IF($I56=AW$6,+$Y56,""))</f>
        <v/>
      </c>
      <c r="AX56" s="248" t="str">
        <f aca="false">IF(AP56="","",IF($I56=AX$6,+$Y56,""))</f>
        <v/>
      </c>
      <c r="AY56" s="248" t="str">
        <f aca="false">IF(AQ56="","",IF($I56=AY$6,+$Y56,""))</f>
        <v/>
      </c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49" t="n">
        <f aca="false">IF(Q57=1000,1000,RANK(Q57,Q:Q,1))</f>
        <v>32</v>
      </c>
      <c r="B57" s="249" t="n">
        <f aca="false">IF(R57=1000,1000,RANK(R57,R:R,1))</f>
        <v>1000</v>
      </c>
      <c r="C57" s="249" t="n">
        <f aca="false">IF(S57=1000,1000,RANK(S57,S:S,1))</f>
        <v>12</v>
      </c>
      <c r="D57" s="249" t="n">
        <f aca="false">IF(T57=1000,1000,RANK(T57,T:T,1))</f>
        <v>1000</v>
      </c>
      <c r="E57" s="338" t="n">
        <f aca="false">IF(U57=1000,1000,RANK(U57,U:U,1))</f>
        <v>32</v>
      </c>
      <c r="F57" s="338" t="n">
        <f aca="false">IF(V57=1000,1000,RANK(V57,V:V,1))</f>
        <v>1000</v>
      </c>
      <c r="G57" s="247" t="n">
        <f aca="false">RANK(O57,O:O,1)</f>
        <v>51</v>
      </c>
      <c r="H57" s="250" t="str">
        <f aca="false">VLOOKUP($L57,'Combined Results'!$A:$G,4,FALSE())</f>
        <v>Gerald Davies</v>
      </c>
      <c r="I57" s="250" t="str">
        <f aca="false">VLOOKUP($H57,Registration!$B:$E,3,FALSE())</f>
        <v>IL</v>
      </c>
      <c r="J57" s="250" t="s">
        <v>204</v>
      </c>
      <c r="K57" s="239" t="s">
        <v>204</v>
      </c>
      <c r="L57" s="339" t="n">
        <f aca="false">+'GS Times'!B57</f>
        <v>76</v>
      </c>
      <c r="M57" s="340" t="n">
        <f aca="false">+'GS Times'!C57</f>
        <v>41.37</v>
      </c>
      <c r="N57" s="340" t="n">
        <f aca="false">+'GS Times'!D57</f>
        <v>50.73</v>
      </c>
      <c r="O57" s="340" t="n">
        <f aca="false">IF(ISERROR(+M57+N57),1000,SUM(M57:N57))</f>
        <v>92.1</v>
      </c>
      <c r="P57" s="240" t="str">
        <f aca="false">VLOOKUP($H57,Registration!$B:$E,4,FALSE())</f>
        <v>M50</v>
      </c>
      <c r="Q57" s="242" t="n">
        <f aca="false">IF(ISERROR($O57),+$Q$5,IF(LEFT($P57,1)=Q$6,+$O57,+$Q$5))</f>
        <v>92.1</v>
      </c>
      <c r="R57" s="242" t="n">
        <f aca="false">IF(ISERROR($O57),+$Q$5,IF(LEFT($P57,1)=R$6,+$O57,+$Q$5))</f>
        <v>1000</v>
      </c>
      <c r="S57" s="242" t="n">
        <f aca="false">IF(ISERROR($O57),+$Q$5,IF($P57=S$6,+$O57,+$Q$5))</f>
        <v>92.1</v>
      </c>
      <c r="T57" s="242" t="n">
        <f aca="false">IF(ISERROR($O57),+$Q$5,IF($P57=T$6,+$O57,+$Q$5))</f>
        <v>1000</v>
      </c>
      <c r="U57" s="244" t="n">
        <f aca="false">IF(LEFT($P57,1)=LEFT(U$6,1),+$O57,1000)</f>
        <v>92.1</v>
      </c>
      <c r="V57" s="244" t="n">
        <f aca="false">IF(LEFT($P57,1)=LEFT(V$6,1),+$O57,1000)</f>
        <v>1000</v>
      </c>
      <c r="W57" s="341" t="n">
        <f aca="false">IF(U57=1000,0,+W$5/U57*100)</f>
        <v>51.6503800217155</v>
      </c>
      <c r="X57" s="341" t="n">
        <f aca="false">IF(V57=1000,0,+X$5/V57*100)</f>
        <v>0</v>
      </c>
      <c r="Y57" s="246" t="n">
        <f aca="false">IF(O57=1000,0,+Y$5/$O57*100)</f>
        <v>51.6503800217155</v>
      </c>
      <c r="Z57" s="342" t="n">
        <f aca="false">IF(ISERROR($O57),1000,IF($I57=Z$6,+$O57,1000))</f>
        <v>1000</v>
      </c>
      <c r="AA57" s="342" t="n">
        <f aca="false">IF(ISERROR($O57),1000,IF($I57=AA$6,+$O57,1000))</f>
        <v>1000</v>
      </c>
      <c r="AB57" s="342" t="n">
        <f aca="false">IF(ISERROR($O57),1000,IF($I57=AB$6,+$O57,1000))</f>
        <v>92.1</v>
      </c>
      <c r="AC57" s="342" t="n">
        <f aca="false">IF(ISERROR($O57),1000,IF($I57=AC$6,+$O57,1000))</f>
        <v>1000</v>
      </c>
      <c r="AD57" s="342" t="n">
        <f aca="false">IF(ISERROR($O57),1000,IF($I57=AD$6,+$O57,1000))</f>
        <v>1000</v>
      </c>
      <c r="AE57" s="342" t="n">
        <f aca="false">IF(ISERROR($O57),1000,IF($I57=AE$6,+$O57,1000))</f>
        <v>1000</v>
      </c>
      <c r="AF57" s="343" t="str">
        <f aca="false">IF(Z57=1000,"",RANK(Z57,Z:Z,1))</f>
        <v/>
      </c>
      <c r="AG57" s="343" t="str">
        <f aca="false">IF(AA57=1000,"",RANK(AA57,AA:AA,1))</f>
        <v/>
      </c>
      <c r="AH57" s="343" t="n">
        <f aca="false">IF(AB57=1000,"",RANK(AB57,AB:AB,1))</f>
        <v>21</v>
      </c>
      <c r="AI57" s="343" t="str">
        <f aca="false">IF(AC57=1000,"",RANK(AC57,AC:AC,1))</f>
        <v/>
      </c>
      <c r="AJ57" s="343" t="str">
        <f aca="false">IF(AD57=1000,"",RANK(AD57,AD:AD,1))</f>
        <v/>
      </c>
      <c r="AK57" s="343" t="str">
        <f aca="false">IF(AE57=1000,"",RANK(AE57,AE:AE,1))</f>
        <v/>
      </c>
      <c r="AL57" s="344" t="str">
        <f aca="false">IF(Z57=1000,"",IF(OR(AF57=1,AF57=2,AF57=3),+Z57,""))</f>
        <v/>
      </c>
      <c r="AM57" s="344" t="str">
        <f aca="false">IF(AA57=1000,"",IF(OR(AG57=1,AG57=2,AG57=3),+AA57,""))</f>
        <v/>
      </c>
      <c r="AN57" s="344" t="str">
        <f aca="false">IF(AB57=1000,"",IF(OR(AH57=1,AH57=2,AH57=3),+AB57,""))</f>
        <v/>
      </c>
      <c r="AO57" s="344" t="str">
        <f aca="false">IF(AC57=1000,"",IF(OR(AI57=1,AI57=2,AI57=3),+AC57,""))</f>
        <v/>
      </c>
      <c r="AP57" s="344" t="str">
        <f aca="false">IF(AD57=1000,"",IF(OR(AJ57=1,AJ57=2,AJ57=3),+AD57,""))</f>
        <v/>
      </c>
      <c r="AQ57" s="344" t="str">
        <f aca="false">IF(AE57=1000,"",IF(OR(AK57=1,AK57=2,AK57=3),+AE57,""))</f>
        <v/>
      </c>
      <c r="AR57" s="345" t="str">
        <f aca="false">+H57</f>
        <v>Gerald Davies</v>
      </c>
      <c r="AS57" s="246" t="n">
        <f aca="false">Y57</f>
        <v>51.6503800217155</v>
      </c>
      <c r="AT57" s="248" t="str">
        <f aca="false">IF(AL57="","",IF($I57=AT$6,+$Y57,""))</f>
        <v/>
      </c>
      <c r="AU57" s="248" t="str">
        <f aca="false">IF(AM57="","",IF($I57=AU$6,+$Y57,""))</f>
        <v/>
      </c>
      <c r="AV57" s="248" t="str">
        <f aca="false">IF(AN57="","",IF($I57=AV$6,+$Y57,""))</f>
        <v/>
      </c>
      <c r="AW57" s="248" t="str">
        <f aca="false">IF(AO57="","",IF($I57=AW$6,+$Y57,""))</f>
        <v/>
      </c>
      <c r="AX57" s="248" t="str">
        <f aca="false">IF(AP57="","",IF($I57=AX$6,+$Y57,""))</f>
        <v/>
      </c>
      <c r="AY57" s="248" t="str">
        <f aca="false">IF(AQ57="","",IF($I57=AY$6,+$Y57,""))</f>
        <v/>
      </c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49" t="n">
        <f aca="false">IF(Q58=1000,1000,RANK(Q58,Q:Q,1))</f>
        <v>1000</v>
      </c>
      <c r="B58" s="249" t="n">
        <f aca="false">IF(R58=1000,1000,RANK(R58,R:R,1))</f>
        <v>20</v>
      </c>
      <c r="C58" s="249" t="n">
        <f aca="false">IF(S58=1000,1000,RANK(S58,S:S,1))</f>
        <v>1000</v>
      </c>
      <c r="D58" s="249" t="n">
        <f aca="false">IF(T58=1000,1000,RANK(T58,T:T,1))</f>
        <v>1000</v>
      </c>
      <c r="E58" s="338" t="n">
        <f aca="false">IF(U58=1000,1000,RANK(U58,U:U,1))</f>
        <v>1000</v>
      </c>
      <c r="F58" s="338" t="n">
        <f aca="false">IF(V58=1000,1000,RANK(V58,V:V,1))</f>
        <v>20</v>
      </c>
      <c r="G58" s="247" t="n">
        <f aca="false">RANK(O58,O:O,1)</f>
        <v>52</v>
      </c>
      <c r="H58" s="250" t="str">
        <f aca="false">VLOOKUP($L58,'Combined Results'!$A:$G,4,FALSE())</f>
        <v>Louise Anik Stuart</v>
      </c>
      <c r="I58" s="250" t="str">
        <f aca="false">VLOOKUP($H58,Registration!$B:$E,3,FALSE())</f>
        <v>IL</v>
      </c>
      <c r="J58" s="250" t="s">
        <v>204</v>
      </c>
      <c r="K58" s="239" t="s">
        <v>204</v>
      </c>
      <c r="L58" s="339" t="n">
        <f aca="false">+'GS Times'!B58</f>
        <v>25</v>
      </c>
      <c r="M58" s="340" t="n">
        <f aca="false">+'GS Times'!C58</f>
        <v>60.25</v>
      </c>
      <c r="N58" s="340" t="n">
        <f aca="false">+'GS Times'!D58</f>
        <v>34.03</v>
      </c>
      <c r="O58" s="340" t="n">
        <f aca="false">IF(ISERROR(+M58+N58),1000,SUM(M58:N58))</f>
        <v>94.28</v>
      </c>
      <c r="P58" s="240" t="str">
        <f aca="false">VLOOKUP($H58,Registration!$B:$E,4,FALSE())</f>
        <v>W</v>
      </c>
      <c r="Q58" s="242" t="n">
        <f aca="false">IF(ISERROR($O58),+$Q$5,IF(LEFT($P58,1)=Q$6,+$O58,+$Q$5))</f>
        <v>1000</v>
      </c>
      <c r="R58" s="242" t="n">
        <f aca="false">IF(ISERROR($O58),+$Q$5,IF(LEFT($P58,1)=R$6,+$O58,+$Q$5))</f>
        <v>94.28</v>
      </c>
      <c r="S58" s="242" t="n">
        <f aca="false">IF(ISERROR($O58),+$Q$5,IF($P58=S$6,+$O58,+$Q$5))</f>
        <v>1000</v>
      </c>
      <c r="T58" s="242" t="n">
        <f aca="false">IF(ISERROR($O58),+$Q$5,IF($P58=T$6,+$O58,+$Q$5))</f>
        <v>1000</v>
      </c>
      <c r="U58" s="244" t="n">
        <f aca="false">IF(LEFT($P58,1)=LEFT(U$6,1),+$O58,1000)</f>
        <v>1000</v>
      </c>
      <c r="V58" s="244" t="n">
        <f aca="false">IF(LEFT($P58,1)=LEFT(V$6,1),+$O58,1000)</f>
        <v>94.28</v>
      </c>
      <c r="W58" s="341" t="n">
        <f aca="false">IF(U58=1000,0,+W$5/U58*100)</f>
        <v>0</v>
      </c>
      <c r="X58" s="341" t="n">
        <f aca="false">IF(V58=1000,0,+X$5/V58*100)</f>
        <v>56.120067882902</v>
      </c>
      <c r="Y58" s="246" t="n">
        <f aca="false">IF(O58=1000,0,+Y$5/$O58*100)</f>
        <v>50.4560882477726</v>
      </c>
      <c r="Z58" s="342" t="n">
        <f aca="false">IF(ISERROR($O58),1000,IF($I58=Z$6,+$O58,1000))</f>
        <v>1000</v>
      </c>
      <c r="AA58" s="342" t="n">
        <f aca="false">IF(ISERROR($O58),1000,IF($I58=AA$6,+$O58,1000))</f>
        <v>1000</v>
      </c>
      <c r="AB58" s="342" t="n">
        <f aca="false">IF(ISERROR($O58),1000,IF($I58=AB$6,+$O58,1000))</f>
        <v>94.28</v>
      </c>
      <c r="AC58" s="342" t="n">
        <f aca="false">IF(ISERROR($O58),1000,IF($I58=AC$6,+$O58,1000))</f>
        <v>1000</v>
      </c>
      <c r="AD58" s="342" t="n">
        <f aca="false">IF(ISERROR($O58),1000,IF($I58=AD$6,+$O58,1000))</f>
        <v>1000</v>
      </c>
      <c r="AE58" s="342" t="n">
        <f aca="false">IF(ISERROR($O58),1000,IF($I58=AE$6,+$O58,1000))</f>
        <v>1000</v>
      </c>
      <c r="AF58" s="343" t="str">
        <f aca="false">IF(Z58=1000,"",RANK(Z58,Z:Z,1))</f>
        <v/>
      </c>
      <c r="AG58" s="343" t="str">
        <f aca="false">IF(AA58=1000,"",RANK(AA58,AA:AA,1))</f>
        <v/>
      </c>
      <c r="AH58" s="343" t="n">
        <f aca="false">IF(AB58=1000,"",RANK(AB58,AB:AB,1))</f>
        <v>22</v>
      </c>
      <c r="AI58" s="343" t="str">
        <f aca="false">IF(AC58=1000,"",RANK(AC58,AC:AC,1))</f>
        <v/>
      </c>
      <c r="AJ58" s="343" t="str">
        <f aca="false">IF(AD58=1000,"",RANK(AD58,AD:AD,1))</f>
        <v/>
      </c>
      <c r="AK58" s="343" t="str">
        <f aca="false">IF(AE58=1000,"",RANK(AE58,AE:AE,1))</f>
        <v/>
      </c>
      <c r="AL58" s="344" t="str">
        <f aca="false">IF(Z58=1000,"",IF(OR(AF58=1,AF58=2,AF58=3),+Z58,""))</f>
        <v/>
      </c>
      <c r="AM58" s="344" t="str">
        <f aca="false">IF(AA58=1000,"",IF(OR(AG58=1,AG58=2,AG58=3),+AA58,""))</f>
        <v/>
      </c>
      <c r="AN58" s="344" t="str">
        <f aca="false">IF(AB58=1000,"",IF(OR(AH58=1,AH58=2,AH58=3),+AB58,""))</f>
        <v/>
      </c>
      <c r="AO58" s="344" t="str">
        <f aca="false">IF(AC58=1000,"",IF(OR(AI58=1,AI58=2,AI58=3),+AC58,""))</f>
        <v/>
      </c>
      <c r="AP58" s="344" t="str">
        <f aca="false">IF(AD58=1000,"",IF(OR(AJ58=1,AJ58=2,AJ58=3),+AD58,""))</f>
        <v/>
      </c>
      <c r="AQ58" s="344" t="str">
        <f aca="false">IF(AE58=1000,"",IF(OR(AK58=1,AK58=2,AK58=3),+AE58,""))</f>
        <v/>
      </c>
      <c r="AR58" s="345" t="str">
        <f aca="false">+H58</f>
        <v>Louise Anik Stuart</v>
      </c>
      <c r="AS58" s="246" t="n">
        <f aca="false">Y58</f>
        <v>50.4560882477726</v>
      </c>
      <c r="AT58" s="248" t="str">
        <f aca="false">IF(AL58="","",IF($I58=AT$6,+$Y58,""))</f>
        <v/>
      </c>
      <c r="AU58" s="248" t="str">
        <f aca="false">IF(AM58="","",IF($I58=AU$6,+$Y58,""))</f>
        <v/>
      </c>
      <c r="AV58" s="248" t="str">
        <f aca="false">IF(AN58="","",IF($I58=AV$6,+$Y58,""))</f>
        <v/>
      </c>
      <c r="AW58" s="248" t="str">
        <f aca="false">IF(AO58="","",IF($I58=AW$6,+$Y58,""))</f>
        <v/>
      </c>
      <c r="AX58" s="248" t="str">
        <f aca="false">IF(AP58="","",IF($I58=AX$6,+$Y58,""))</f>
        <v/>
      </c>
      <c r="AY58" s="248" t="str">
        <f aca="false">IF(AQ58="","",IF($I58=AY$6,+$Y58,""))</f>
        <v/>
      </c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49" t="n">
        <f aca="false">IF(Q59=1000,1000,RANK(Q59,Q:Q,1))</f>
        <v>1000</v>
      </c>
      <c r="B59" s="249" t="n">
        <f aca="false">IF(R59=1000,1000,RANK(R59,R:R,1))</f>
        <v>21</v>
      </c>
      <c r="C59" s="249" t="n">
        <f aca="false">IF(S59=1000,1000,RANK(S59,S:S,1))</f>
        <v>1000</v>
      </c>
      <c r="D59" s="249" t="n">
        <f aca="false">IF(T59=1000,1000,RANK(T59,T:T,1))</f>
        <v>1000</v>
      </c>
      <c r="E59" s="338" t="n">
        <f aca="false">IF(U59=1000,1000,RANK(U59,U:U,1))</f>
        <v>1000</v>
      </c>
      <c r="F59" s="338" t="n">
        <f aca="false">IF(V59=1000,1000,RANK(V59,V:V,1))</f>
        <v>21</v>
      </c>
      <c r="G59" s="247" t="n">
        <f aca="false">RANK(O59,O:O,1)</f>
        <v>53</v>
      </c>
      <c r="H59" s="250" t="str">
        <f aca="false">VLOOKUP($L59,'Combined Results'!$A:$G,4,FALSE())</f>
        <v>Emma Gracie</v>
      </c>
      <c r="I59" s="250" t="str">
        <f aca="false">VLOOKUP($H59,Registration!$B:$E,3,FALSE())</f>
        <v>PK</v>
      </c>
      <c r="J59" s="250" t="s">
        <v>204</v>
      </c>
      <c r="K59" s="239" t="s">
        <v>204</v>
      </c>
      <c r="L59" s="339" t="n">
        <f aca="false">+'GS Times'!B59</f>
        <v>79</v>
      </c>
      <c r="M59" s="340" t="n">
        <f aca="false">+'GS Times'!C59</f>
        <v>33.99</v>
      </c>
      <c r="N59" s="340" t="n">
        <f aca="false">+'GS Times'!D59</f>
        <v>109.48</v>
      </c>
      <c r="O59" s="340" t="n">
        <f aca="false">IF(ISERROR(+M59+N59),1000,SUM(M59:N59))</f>
        <v>143.47</v>
      </c>
      <c r="P59" s="240" t="str">
        <f aca="false">VLOOKUP($H59,Registration!$B:$E,4,FALSE())</f>
        <v>W</v>
      </c>
      <c r="Q59" s="242" t="n">
        <f aca="false">IF(ISERROR($O59),+$Q$5,IF(LEFT($P59,1)=Q$6,+$O59,+$Q$5))</f>
        <v>1000</v>
      </c>
      <c r="R59" s="242" t="n">
        <f aca="false">IF(ISERROR($O59),+$Q$5,IF(LEFT($P59,1)=R$6,+$O59,+$Q$5))</f>
        <v>143.47</v>
      </c>
      <c r="S59" s="242" t="n">
        <f aca="false">IF(ISERROR($O59),+$Q$5,IF($P59=S$6,+$O59,+$Q$5))</f>
        <v>1000</v>
      </c>
      <c r="T59" s="242" t="n">
        <f aca="false">IF(ISERROR($O59),+$Q$5,IF($P59=T$6,+$O59,+$Q$5))</f>
        <v>1000</v>
      </c>
      <c r="U59" s="244" t="n">
        <f aca="false">IF(LEFT($P59,1)=LEFT(U$6,1),+$O59,1000)</f>
        <v>1000</v>
      </c>
      <c r="V59" s="244" t="n">
        <f aca="false">IF(LEFT($P59,1)=LEFT(V$6,1),+$O59,1000)</f>
        <v>143.47</v>
      </c>
      <c r="W59" s="341" t="n">
        <f aca="false">IF(U59=1000,0,+W$5/U59*100)</f>
        <v>0</v>
      </c>
      <c r="X59" s="341" t="n">
        <f aca="false">IF(V59=1000,0,+X$5/V59*100)</f>
        <v>36.8787899909389</v>
      </c>
      <c r="Y59" s="246" t="n">
        <f aca="false">IF(O59=1000,0,+Y$5/$O59*100)</f>
        <v>33.1567575102809</v>
      </c>
      <c r="Z59" s="342" t="n">
        <f aca="false">IF(ISERROR($O59),1000,IF($I59=Z$6,+$O59,1000))</f>
        <v>143.47</v>
      </c>
      <c r="AA59" s="342" t="n">
        <f aca="false">IF(ISERROR($O59),1000,IF($I59=AA$6,+$O59,1000))</f>
        <v>1000</v>
      </c>
      <c r="AB59" s="342" t="n">
        <f aca="false">IF(ISERROR($O59),1000,IF($I59=AB$6,+$O59,1000))</f>
        <v>1000</v>
      </c>
      <c r="AC59" s="342" t="n">
        <f aca="false">IF(ISERROR($O59),1000,IF($I59=AC$6,+$O59,1000))</f>
        <v>1000</v>
      </c>
      <c r="AD59" s="342" t="n">
        <f aca="false">IF(ISERROR($O59),1000,IF($I59=AD$6,+$O59,1000))</f>
        <v>1000</v>
      </c>
      <c r="AE59" s="342" t="n">
        <f aca="false">IF(ISERROR($O59),1000,IF($I59=AE$6,+$O59,1000))</f>
        <v>1000</v>
      </c>
      <c r="AF59" s="343" t="n">
        <f aca="false">IF(Z59=1000,"",RANK(Z59,Z:Z,1))</f>
        <v>18</v>
      </c>
      <c r="AG59" s="343" t="str">
        <f aca="false">IF(AA59=1000,"",RANK(AA59,AA:AA,1))</f>
        <v/>
      </c>
      <c r="AH59" s="343" t="str">
        <f aca="false">IF(AB59=1000,"",RANK(AB59,AB:AB,1))</f>
        <v/>
      </c>
      <c r="AI59" s="343" t="str">
        <f aca="false">IF(AC59=1000,"",RANK(AC59,AC:AC,1))</f>
        <v/>
      </c>
      <c r="AJ59" s="343" t="str">
        <f aca="false">IF(AD59=1000,"",RANK(AD59,AD:AD,1))</f>
        <v/>
      </c>
      <c r="AK59" s="343" t="str">
        <f aca="false">IF(AE59=1000,"",RANK(AE59,AE:AE,1))</f>
        <v/>
      </c>
      <c r="AL59" s="344" t="str">
        <f aca="false">IF(Z59=1000,"",IF(OR(AF59=1,AF59=2,AF59=3),+Z59,""))</f>
        <v/>
      </c>
      <c r="AM59" s="344" t="str">
        <f aca="false">IF(AA59=1000,"",IF(OR(AG59=1,AG59=2,AG59=3),+AA59,""))</f>
        <v/>
      </c>
      <c r="AN59" s="344" t="str">
        <f aca="false">IF(AB59=1000,"",IF(OR(AH59=1,AH59=2,AH59=3),+AB59,""))</f>
        <v/>
      </c>
      <c r="AO59" s="344" t="str">
        <f aca="false">IF(AC59=1000,"",IF(OR(AI59=1,AI59=2,AI59=3),+AC59,""))</f>
        <v/>
      </c>
      <c r="AP59" s="344" t="str">
        <f aca="false">IF(AD59=1000,"",IF(OR(AJ59=1,AJ59=2,AJ59=3),+AD59,""))</f>
        <v/>
      </c>
      <c r="AQ59" s="344" t="str">
        <f aca="false">IF(AE59=1000,"",IF(OR(AK59=1,AK59=2,AK59=3),+AE59,""))</f>
        <v/>
      </c>
      <c r="AR59" s="345" t="str">
        <f aca="false">+H59</f>
        <v>Emma Gracie</v>
      </c>
      <c r="AS59" s="246" t="n">
        <f aca="false">Y59</f>
        <v>33.1567575102809</v>
      </c>
      <c r="AT59" s="248" t="str">
        <f aca="false">IF(AL59="","",IF($I59=AT$6,+$Y59,""))</f>
        <v/>
      </c>
      <c r="AU59" s="248" t="str">
        <f aca="false">IF(AM59="","",IF($I59=AU$6,+$Y59,""))</f>
        <v/>
      </c>
      <c r="AV59" s="248" t="str">
        <f aca="false">IF(AN59="","",IF($I59=AV$6,+$Y59,""))</f>
        <v/>
      </c>
      <c r="AW59" s="248" t="str">
        <f aca="false">IF(AO59="","",IF($I59=AW$6,+$Y59,""))</f>
        <v/>
      </c>
      <c r="AX59" s="248" t="str">
        <f aca="false">IF(AP59="","",IF($I59=AX$6,+$Y59,""))</f>
        <v/>
      </c>
      <c r="AY59" s="248" t="str">
        <f aca="false">IF(AQ59="","",IF($I59=AY$6,+$Y59,""))</f>
        <v/>
      </c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49" t="n">
        <f aca="false">IF(Q60=1000,1000,RANK(Q60,Q:Q,1))</f>
        <v>33</v>
      </c>
      <c r="B60" s="249" t="n">
        <f aca="false">IF(R60=1000,1000,RANK(R60,R:R,1))</f>
        <v>1000</v>
      </c>
      <c r="C60" s="249" t="n">
        <f aca="false">IF(S60=1000,1000,RANK(S60,S:S,1))</f>
        <v>13</v>
      </c>
      <c r="D60" s="249" t="n">
        <f aca="false">IF(T60=1000,1000,RANK(T60,T:T,1))</f>
        <v>1000</v>
      </c>
      <c r="E60" s="338" t="n">
        <f aca="false">IF(U60=1000,1000,RANK(U60,U:U,1))</f>
        <v>33</v>
      </c>
      <c r="F60" s="338" t="n">
        <f aca="false">IF(V60=1000,1000,RANK(V60,V:V,1))</f>
        <v>1000</v>
      </c>
      <c r="G60" s="247" t="n">
        <f aca="false">RANK(O60,O:O,1)</f>
        <v>54</v>
      </c>
      <c r="H60" s="250" t="str">
        <f aca="false">VLOOKUP($L60,'Combined Results'!$A:$G,4,FALSE())</f>
        <v>Greg Davis</v>
      </c>
      <c r="I60" s="250" t="str">
        <f aca="false">VLOOKUP($H60,Registration!$B:$E,3,FALSE())</f>
        <v>IL</v>
      </c>
      <c r="J60" s="250" t="s">
        <v>204</v>
      </c>
      <c r="K60" s="239" t="s">
        <v>204</v>
      </c>
      <c r="L60" s="339" t="n">
        <f aca="false">+'GS Times'!B60</f>
        <v>74</v>
      </c>
      <c r="M60" s="340" t="n">
        <f aca="false">+'GS Times'!C60</f>
        <v>31.08</v>
      </c>
      <c r="N60" s="340" t="n">
        <f aca="false">+'GS Times'!D60</f>
        <v>187.6</v>
      </c>
      <c r="O60" s="340" t="n">
        <f aca="false">IF(ISERROR(+M60+N60),1000,SUM(M60:N60))</f>
        <v>218.68</v>
      </c>
      <c r="P60" s="240" t="str">
        <f aca="false">VLOOKUP($H60,Registration!$B:$E,4,FALSE())</f>
        <v>M50</v>
      </c>
      <c r="Q60" s="242" t="n">
        <f aca="false">IF(ISERROR($O60),+$Q$5,IF(LEFT($P60,1)=Q$6,+$O60,+$Q$5))</f>
        <v>218.68</v>
      </c>
      <c r="R60" s="242" t="n">
        <f aca="false">IF(ISERROR($O60),+$Q$5,IF(LEFT($P60,1)=R$6,+$O60,+$Q$5))</f>
        <v>1000</v>
      </c>
      <c r="S60" s="242" t="n">
        <f aca="false">IF(ISERROR($O60),+$Q$5,IF($P60=S$6,+$O60,+$Q$5))</f>
        <v>218.68</v>
      </c>
      <c r="T60" s="242" t="n">
        <f aca="false">IF(ISERROR($O60),+$Q$5,IF($P60=T$6,+$O60,+$Q$5))</f>
        <v>1000</v>
      </c>
      <c r="U60" s="244" t="n">
        <f aca="false">IF(LEFT($P60,1)=LEFT(U$6,1),+$O60,1000)</f>
        <v>218.68</v>
      </c>
      <c r="V60" s="244" t="n">
        <f aca="false">IF(LEFT($P60,1)=LEFT(V$6,1),+$O60,1000)</f>
        <v>1000</v>
      </c>
      <c r="W60" s="341" t="n">
        <f aca="false">IF(U60=1000,0,+W$5/U60*100)</f>
        <v>21.7532467532468</v>
      </c>
      <c r="X60" s="341" t="n">
        <f aca="false">IF(V60=1000,0,+X$5/V60*100)</f>
        <v>0</v>
      </c>
      <c r="Y60" s="246" t="n">
        <f aca="false">IF(O60=1000,0,+Y$5/$O60*100)</f>
        <v>21.7532467532468</v>
      </c>
      <c r="Z60" s="342" t="n">
        <f aca="false">IF(ISERROR($O60),1000,IF($I60=Z$6,+$O60,1000))</f>
        <v>1000</v>
      </c>
      <c r="AA60" s="342" t="n">
        <f aca="false">IF(ISERROR($O60),1000,IF($I60=AA$6,+$O60,1000))</f>
        <v>1000</v>
      </c>
      <c r="AB60" s="342" t="n">
        <f aca="false">IF(ISERROR($O60),1000,IF($I60=AB$6,+$O60,1000))</f>
        <v>218.68</v>
      </c>
      <c r="AC60" s="342" t="n">
        <f aca="false">IF(ISERROR($O60),1000,IF($I60=AC$6,+$O60,1000))</f>
        <v>1000</v>
      </c>
      <c r="AD60" s="342" t="n">
        <f aca="false">IF(ISERROR($O60),1000,IF($I60=AD$6,+$O60,1000))</f>
        <v>1000</v>
      </c>
      <c r="AE60" s="342" t="n">
        <f aca="false">IF(ISERROR($O60),1000,IF($I60=AE$6,+$O60,1000))</f>
        <v>1000</v>
      </c>
      <c r="AF60" s="343" t="str">
        <f aca="false">IF(Z60=1000,"",RANK(Z60,Z:Z,1))</f>
        <v/>
      </c>
      <c r="AG60" s="343" t="str">
        <f aca="false">IF(AA60=1000,"",RANK(AA60,AA:AA,1))</f>
        <v/>
      </c>
      <c r="AH60" s="343" t="n">
        <f aca="false">IF(AB60=1000,"",RANK(AB60,AB:AB,1))</f>
        <v>23</v>
      </c>
      <c r="AI60" s="343" t="str">
        <f aca="false">IF(AC60=1000,"",RANK(AC60,AC:AC,1))</f>
        <v/>
      </c>
      <c r="AJ60" s="343" t="str">
        <f aca="false">IF(AD60=1000,"",RANK(AD60,AD:AD,1))</f>
        <v/>
      </c>
      <c r="AK60" s="343" t="str">
        <f aca="false">IF(AE60=1000,"",RANK(AE60,AE:AE,1))</f>
        <v/>
      </c>
      <c r="AL60" s="344" t="str">
        <f aca="false">IF(Z60=1000,"",IF(OR(AF60=1,AF60=2,AF60=3),+Z60,""))</f>
        <v/>
      </c>
      <c r="AM60" s="344" t="str">
        <f aca="false">IF(AA60=1000,"",IF(OR(AG60=1,AG60=2,AG60=3),+AA60,""))</f>
        <v/>
      </c>
      <c r="AN60" s="344" t="str">
        <f aca="false">IF(AB60=1000,"",IF(OR(AH60=1,AH60=2,AH60=3),+AB60,""))</f>
        <v/>
      </c>
      <c r="AO60" s="344" t="str">
        <f aca="false">IF(AC60=1000,"",IF(OR(AI60=1,AI60=2,AI60=3),+AC60,""))</f>
        <v/>
      </c>
      <c r="AP60" s="344" t="str">
        <f aca="false">IF(AD60=1000,"",IF(OR(AJ60=1,AJ60=2,AJ60=3),+AD60,""))</f>
        <v/>
      </c>
      <c r="AQ60" s="344" t="str">
        <f aca="false">IF(AE60=1000,"",IF(OR(AK60=1,AK60=2,AK60=3),+AE60,""))</f>
        <v/>
      </c>
      <c r="AR60" s="345" t="str">
        <f aca="false">+H60</f>
        <v>Greg Davis</v>
      </c>
      <c r="AS60" s="246" t="n">
        <f aca="false">Y60</f>
        <v>21.7532467532468</v>
      </c>
      <c r="AT60" s="248" t="str">
        <f aca="false">IF(AL60="","",IF($I60=AT$6,+$Y60,""))</f>
        <v/>
      </c>
      <c r="AU60" s="248" t="str">
        <f aca="false">IF(AM60="","",IF($I60=AU$6,+$Y60,""))</f>
        <v/>
      </c>
      <c r="AV60" s="248" t="str">
        <f aca="false">IF(AN60="","",IF($I60=AV$6,+$Y60,""))</f>
        <v/>
      </c>
      <c r="AW60" s="248" t="str">
        <f aca="false">IF(AO60="","",IF($I60=AW$6,+$Y60,""))</f>
        <v/>
      </c>
      <c r="AX60" s="248" t="str">
        <f aca="false">IF(AP60="","",IF($I60=AX$6,+$Y60,""))</f>
        <v/>
      </c>
      <c r="AY60" s="248" t="str">
        <f aca="false">IF(AQ60="","",IF($I60=AY$6,+$Y60,""))</f>
        <v/>
      </c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73"/>
      <c r="C61" s="173"/>
      <c r="D61" s="173"/>
      <c r="E61" s="173"/>
      <c r="F61" s="173"/>
      <c r="G61" s="173"/>
      <c r="J61" s="173"/>
      <c r="W61" s="166"/>
      <c r="X61" s="166"/>
      <c r="Z61" s="252"/>
      <c r="AA61" s="252"/>
      <c r="AB61" s="252"/>
      <c r="AC61" s="252"/>
      <c r="AD61" s="252"/>
      <c r="AE61" s="252"/>
      <c r="AF61" s="346"/>
      <c r="AG61" s="346"/>
      <c r="AH61" s="346"/>
      <c r="AI61" s="346"/>
      <c r="AJ61" s="346"/>
      <c r="AK61" s="346"/>
      <c r="AL61" s="252"/>
      <c r="AM61" s="252"/>
      <c r="AN61" s="252"/>
      <c r="AO61" s="252"/>
      <c r="AP61" s="252"/>
      <c r="AQ61" s="252"/>
      <c r="AR61" s="173"/>
      <c r="AS61" s="166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73"/>
      <c r="C62" s="173"/>
      <c r="D62" s="173"/>
      <c r="E62" s="173"/>
      <c r="F62" s="173"/>
      <c r="G62" s="173"/>
      <c r="J62" s="173"/>
      <c r="W62" s="166"/>
      <c r="X62" s="166"/>
      <c r="Z62" s="252"/>
      <c r="AA62" s="252"/>
      <c r="AB62" s="252"/>
      <c r="AC62" s="252"/>
      <c r="AD62" s="252"/>
      <c r="AE62" s="252"/>
      <c r="AF62" s="346"/>
      <c r="AG62" s="346"/>
      <c r="AH62" s="346"/>
      <c r="AI62" s="346"/>
      <c r="AJ62" s="346"/>
      <c r="AK62" s="346"/>
      <c r="AL62" s="252"/>
      <c r="AM62" s="252"/>
      <c r="AN62" s="252"/>
      <c r="AO62" s="252"/>
      <c r="AP62" s="252"/>
      <c r="AQ62" s="252"/>
      <c r="AR62" s="173"/>
      <c r="AS62" s="166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73"/>
      <c r="C63" s="173"/>
      <c r="D63" s="173"/>
      <c r="E63" s="173"/>
      <c r="F63" s="173"/>
      <c r="G63" s="173"/>
      <c r="J63" s="173"/>
      <c r="W63" s="166"/>
      <c r="X63" s="166"/>
      <c r="Z63" s="252"/>
      <c r="AA63" s="252"/>
      <c r="AB63" s="252"/>
      <c r="AC63" s="252"/>
      <c r="AD63" s="252"/>
      <c r="AE63" s="252"/>
      <c r="AF63" s="346"/>
      <c r="AG63" s="346"/>
      <c r="AH63" s="346"/>
      <c r="AI63" s="346"/>
      <c r="AJ63" s="346"/>
      <c r="AK63" s="346"/>
      <c r="AL63" s="252"/>
      <c r="AM63" s="252"/>
      <c r="AN63" s="252"/>
      <c r="AO63" s="252"/>
      <c r="AP63" s="252"/>
      <c r="AQ63" s="252"/>
      <c r="AR63" s="173"/>
      <c r="AS63" s="166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B64" s="173"/>
      <c r="C64" s="173"/>
      <c r="D64" s="173"/>
      <c r="E64" s="173"/>
      <c r="F64" s="173"/>
      <c r="G64" s="173"/>
      <c r="J64" s="173"/>
      <c r="W64" s="166"/>
      <c r="X64" s="166"/>
      <c r="Z64" s="252"/>
      <c r="AA64" s="252"/>
      <c r="AB64" s="252"/>
      <c r="AC64" s="252"/>
      <c r="AD64" s="252"/>
      <c r="AE64" s="252"/>
      <c r="AF64" s="346"/>
      <c r="AG64" s="346"/>
      <c r="AH64" s="346"/>
      <c r="AI64" s="346"/>
      <c r="AJ64" s="346"/>
      <c r="AK64" s="346"/>
      <c r="AL64" s="252"/>
      <c r="AM64" s="252"/>
      <c r="AN64" s="252"/>
      <c r="AO64" s="252"/>
      <c r="AP64" s="252"/>
      <c r="AQ64" s="252"/>
      <c r="AR64" s="173"/>
      <c r="AS64" s="166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B65" s="173"/>
      <c r="C65" s="173"/>
      <c r="D65" s="173"/>
      <c r="E65" s="173"/>
      <c r="F65" s="173"/>
      <c r="G65" s="173"/>
      <c r="J65" s="173"/>
      <c r="W65" s="166"/>
      <c r="X65" s="166"/>
      <c r="Z65" s="252"/>
      <c r="AA65" s="252"/>
      <c r="AB65" s="252"/>
      <c r="AC65" s="252"/>
      <c r="AD65" s="252"/>
      <c r="AE65" s="252"/>
      <c r="AF65" s="346"/>
      <c r="AG65" s="346"/>
      <c r="AH65" s="346"/>
      <c r="AI65" s="346"/>
      <c r="AJ65" s="346"/>
      <c r="AK65" s="346"/>
      <c r="AL65" s="252"/>
      <c r="AM65" s="252"/>
      <c r="AN65" s="252"/>
      <c r="AO65" s="252"/>
      <c r="AP65" s="252"/>
      <c r="AQ65" s="252"/>
      <c r="AR65" s="173"/>
      <c r="AS65" s="166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J66" s="173"/>
      <c r="W66" s="166"/>
      <c r="X66" s="166"/>
      <c r="Z66" s="252"/>
      <c r="AA66" s="252"/>
      <c r="AB66" s="252"/>
      <c r="AC66" s="252"/>
      <c r="AD66" s="252"/>
      <c r="AE66" s="252"/>
      <c r="AF66" s="346"/>
      <c r="AG66" s="346"/>
      <c r="AH66" s="346"/>
      <c r="AI66" s="346"/>
      <c r="AJ66" s="346"/>
      <c r="AK66" s="346"/>
      <c r="AL66" s="252"/>
      <c r="AM66" s="252"/>
      <c r="AN66" s="252"/>
      <c r="AO66" s="252"/>
      <c r="AP66" s="252"/>
      <c r="AQ66" s="252"/>
      <c r="AR66" s="173"/>
      <c r="AS66" s="166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73"/>
      <c r="C67" s="173"/>
      <c r="D67" s="173"/>
      <c r="E67" s="173"/>
      <c r="F67" s="173"/>
      <c r="G67" s="173"/>
      <c r="J67" s="173"/>
      <c r="W67" s="166"/>
      <c r="X67" s="166"/>
      <c r="Z67" s="252"/>
      <c r="AA67" s="252"/>
      <c r="AB67" s="252"/>
      <c r="AC67" s="252"/>
      <c r="AD67" s="252"/>
      <c r="AE67" s="252"/>
      <c r="AF67" s="346"/>
      <c r="AG67" s="346"/>
      <c r="AH67" s="346"/>
      <c r="AI67" s="346"/>
      <c r="AJ67" s="346"/>
      <c r="AK67" s="346"/>
      <c r="AL67" s="252"/>
      <c r="AM67" s="252"/>
      <c r="AN67" s="252"/>
      <c r="AO67" s="252"/>
      <c r="AP67" s="252"/>
      <c r="AQ67" s="252"/>
      <c r="AR67" s="173"/>
      <c r="AS67" s="166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73"/>
      <c r="C68" s="173"/>
      <c r="D68" s="173"/>
      <c r="E68" s="173"/>
      <c r="F68" s="173"/>
      <c r="G68" s="173"/>
      <c r="J68" s="173"/>
      <c r="W68" s="166"/>
      <c r="X68" s="166"/>
      <c r="Z68" s="252"/>
      <c r="AA68" s="252"/>
      <c r="AB68" s="252"/>
      <c r="AC68" s="252"/>
      <c r="AD68" s="252"/>
      <c r="AE68" s="252"/>
      <c r="AF68" s="346"/>
      <c r="AG68" s="346"/>
      <c r="AH68" s="346"/>
      <c r="AI68" s="346"/>
      <c r="AJ68" s="346"/>
      <c r="AK68" s="346"/>
      <c r="AL68" s="252"/>
      <c r="AM68" s="252"/>
      <c r="AN68" s="252"/>
      <c r="AO68" s="252"/>
      <c r="AP68" s="252"/>
      <c r="AQ68" s="252"/>
      <c r="AR68" s="173"/>
      <c r="AS68" s="166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73"/>
      <c r="C69" s="173"/>
      <c r="D69" s="173"/>
      <c r="E69" s="173"/>
      <c r="F69" s="173"/>
      <c r="G69" s="173"/>
      <c r="J69" s="173"/>
      <c r="W69" s="166"/>
      <c r="X69" s="166"/>
      <c r="Z69" s="252"/>
      <c r="AA69" s="252"/>
      <c r="AB69" s="252"/>
      <c r="AC69" s="252"/>
      <c r="AD69" s="252"/>
      <c r="AE69" s="252"/>
      <c r="AF69" s="346"/>
      <c r="AG69" s="346"/>
      <c r="AH69" s="346"/>
      <c r="AI69" s="346"/>
      <c r="AJ69" s="346"/>
      <c r="AK69" s="346"/>
      <c r="AL69" s="252"/>
      <c r="AM69" s="252"/>
      <c r="AN69" s="252"/>
      <c r="AO69" s="252"/>
      <c r="AP69" s="252"/>
      <c r="AQ69" s="252"/>
      <c r="AR69" s="173"/>
      <c r="AS69" s="166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B70" s="173"/>
      <c r="C70" s="173"/>
      <c r="D70" s="173"/>
      <c r="E70" s="173"/>
      <c r="F70" s="173"/>
      <c r="G70" s="173"/>
      <c r="J70" s="173"/>
      <c r="W70" s="166"/>
      <c r="X70" s="166"/>
      <c r="Z70" s="252"/>
      <c r="AA70" s="252"/>
      <c r="AB70" s="252"/>
      <c r="AC70" s="252"/>
      <c r="AD70" s="252"/>
      <c r="AE70" s="252"/>
      <c r="AF70" s="346"/>
      <c r="AG70" s="346"/>
      <c r="AH70" s="346"/>
      <c r="AI70" s="346"/>
      <c r="AJ70" s="346"/>
      <c r="AK70" s="346"/>
      <c r="AL70" s="252"/>
      <c r="AM70" s="252"/>
      <c r="AN70" s="252"/>
      <c r="AO70" s="252"/>
      <c r="AP70" s="252"/>
      <c r="AQ70" s="252"/>
      <c r="AR70" s="173"/>
      <c r="AS70" s="166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B71" s="173"/>
      <c r="C71" s="173"/>
      <c r="D71" s="173"/>
      <c r="E71" s="173"/>
      <c r="F71" s="173"/>
      <c r="G71" s="173"/>
      <c r="J71" s="173"/>
      <c r="W71" s="166"/>
      <c r="X71" s="166"/>
      <c r="Z71" s="252"/>
      <c r="AA71" s="252"/>
      <c r="AB71" s="252"/>
      <c r="AC71" s="252"/>
      <c r="AD71" s="252"/>
      <c r="AE71" s="252"/>
      <c r="AF71" s="346"/>
      <c r="AG71" s="346"/>
      <c r="AH71" s="346"/>
      <c r="AI71" s="346"/>
      <c r="AJ71" s="346"/>
      <c r="AK71" s="346"/>
      <c r="AL71" s="252"/>
      <c r="AM71" s="252"/>
      <c r="AN71" s="252"/>
      <c r="AO71" s="252"/>
      <c r="AP71" s="252"/>
      <c r="AQ71" s="252"/>
      <c r="AR71" s="173"/>
      <c r="AS71" s="166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B72" s="173"/>
      <c r="C72" s="173"/>
      <c r="D72" s="173"/>
      <c r="E72" s="173"/>
      <c r="F72" s="173"/>
      <c r="G72" s="173"/>
      <c r="J72" s="173"/>
      <c r="W72" s="166"/>
      <c r="X72" s="166"/>
      <c r="Z72" s="252"/>
      <c r="AA72" s="252"/>
      <c r="AB72" s="252"/>
      <c r="AC72" s="252"/>
      <c r="AD72" s="252"/>
      <c r="AE72" s="252"/>
      <c r="AF72" s="346"/>
      <c r="AG72" s="346"/>
      <c r="AH72" s="346"/>
      <c r="AI72" s="346"/>
      <c r="AJ72" s="346"/>
      <c r="AK72" s="346"/>
      <c r="AL72" s="252"/>
      <c r="AM72" s="252"/>
      <c r="AN72" s="252"/>
      <c r="AO72" s="252"/>
      <c r="AP72" s="252"/>
      <c r="AQ72" s="252"/>
      <c r="AR72" s="173"/>
      <c r="AS72" s="166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173"/>
      <c r="C73" s="173"/>
      <c r="D73" s="173"/>
      <c r="E73" s="173"/>
      <c r="F73" s="173"/>
      <c r="G73" s="173"/>
      <c r="J73" s="173"/>
      <c r="W73" s="166"/>
      <c r="X73" s="166"/>
      <c r="Z73" s="252"/>
      <c r="AA73" s="252"/>
      <c r="AB73" s="252"/>
      <c r="AC73" s="252"/>
      <c r="AD73" s="252"/>
      <c r="AE73" s="252"/>
      <c r="AF73" s="346"/>
      <c r="AG73" s="346"/>
      <c r="AH73" s="346"/>
      <c r="AI73" s="346"/>
      <c r="AJ73" s="346"/>
      <c r="AK73" s="346"/>
      <c r="AL73" s="252"/>
      <c r="AM73" s="252"/>
      <c r="AN73" s="252"/>
      <c r="AO73" s="252"/>
      <c r="AP73" s="252"/>
      <c r="AQ73" s="252"/>
      <c r="AR73" s="173"/>
      <c r="AS73" s="166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173"/>
      <c r="C74" s="173"/>
      <c r="D74" s="173"/>
      <c r="E74" s="173"/>
      <c r="F74" s="173"/>
      <c r="G74" s="173"/>
      <c r="J74" s="173"/>
      <c r="W74" s="166"/>
      <c r="X74" s="166"/>
      <c r="Z74" s="252"/>
      <c r="AA74" s="252"/>
      <c r="AB74" s="252"/>
      <c r="AC74" s="252"/>
      <c r="AD74" s="252"/>
      <c r="AE74" s="252"/>
      <c r="AF74" s="346"/>
      <c r="AG74" s="346"/>
      <c r="AH74" s="346"/>
      <c r="AI74" s="346"/>
      <c r="AJ74" s="346"/>
      <c r="AK74" s="346"/>
      <c r="AL74" s="252"/>
      <c r="AM74" s="252"/>
      <c r="AN74" s="252"/>
      <c r="AO74" s="252"/>
      <c r="AP74" s="252"/>
      <c r="AQ74" s="252"/>
      <c r="AR74" s="173"/>
      <c r="AS74" s="166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73"/>
      <c r="C75" s="173"/>
      <c r="D75" s="173"/>
      <c r="E75" s="173"/>
      <c r="F75" s="173"/>
      <c r="G75" s="173"/>
      <c r="J75" s="173"/>
      <c r="W75" s="166"/>
      <c r="X75" s="166"/>
      <c r="Z75" s="252"/>
      <c r="AA75" s="252"/>
      <c r="AB75" s="252"/>
      <c r="AC75" s="252"/>
      <c r="AD75" s="252"/>
      <c r="AE75" s="252"/>
      <c r="AF75" s="346"/>
      <c r="AG75" s="346"/>
      <c r="AH75" s="346"/>
      <c r="AI75" s="346"/>
      <c r="AJ75" s="346"/>
      <c r="AK75" s="346"/>
      <c r="AL75" s="252"/>
      <c r="AM75" s="252"/>
      <c r="AN75" s="252"/>
      <c r="AO75" s="252"/>
      <c r="AP75" s="252"/>
      <c r="AQ75" s="252"/>
      <c r="AR75" s="173"/>
      <c r="AS75" s="166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B76" s="173"/>
      <c r="C76" s="173"/>
      <c r="D76" s="173"/>
      <c r="E76" s="173"/>
      <c r="F76" s="173"/>
      <c r="G76" s="173"/>
      <c r="J76" s="173"/>
      <c r="W76" s="166"/>
      <c r="X76" s="166"/>
      <c r="Z76" s="252"/>
      <c r="AA76" s="252"/>
      <c r="AB76" s="252"/>
      <c r="AC76" s="252"/>
      <c r="AD76" s="252"/>
      <c r="AE76" s="252"/>
      <c r="AF76" s="346"/>
      <c r="AG76" s="346"/>
      <c r="AH76" s="346"/>
      <c r="AI76" s="346"/>
      <c r="AJ76" s="346"/>
      <c r="AK76" s="346"/>
      <c r="AL76" s="252"/>
      <c r="AM76" s="252"/>
      <c r="AN76" s="252"/>
      <c r="AO76" s="252"/>
      <c r="AP76" s="252"/>
      <c r="AQ76" s="252"/>
      <c r="AR76" s="173"/>
      <c r="AS76" s="166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B77" s="173"/>
      <c r="C77" s="173"/>
      <c r="D77" s="173"/>
      <c r="E77" s="173"/>
      <c r="F77" s="173"/>
      <c r="G77" s="173"/>
      <c r="J77" s="173"/>
      <c r="W77" s="166"/>
      <c r="X77" s="166"/>
      <c r="Z77" s="252"/>
      <c r="AA77" s="252"/>
      <c r="AB77" s="252"/>
      <c r="AC77" s="252"/>
      <c r="AD77" s="252"/>
      <c r="AE77" s="252"/>
      <c r="AF77" s="346"/>
      <c r="AG77" s="346"/>
      <c r="AH77" s="346"/>
      <c r="AI77" s="346"/>
      <c r="AJ77" s="346"/>
      <c r="AK77" s="346"/>
      <c r="AL77" s="252"/>
      <c r="AM77" s="252"/>
      <c r="AN77" s="252"/>
      <c r="AO77" s="252"/>
      <c r="AP77" s="252"/>
      <c r="AQ77" s="252"/>
      <c r="AR77" s="173"/>
      <c r="AS77" s="166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B78" s="173"/>
      <c r="C78" s="173"/>
      <c r="D78" s="173"/>
      <c r="E78" s="173"/>
      <c r="F78" s="173"/>
      <c r="G78" s="173"/>
      <c r="J78" s="173"/>
      <c r="W78" s="166"/>
      <c r="X78" s="166"/>
      <c r="Z78" s="252"/>
      <c r="AA78" s="252"/>
      <c r="AB78" s="252"/>
      <c r="AC78" s="252"/>
      <c r="AD78" s="252"/>
      <c r="AE78" s="252"/>
      <c r="AF78" s="346"/>
      <c r="AG78" s="346"/>
      <c r="AH78" s="346"/>
      <c r="AI78" s="346"/>
      <c r="AJ78" s="346"/>
      <c r="AK78" s="346"/>
      <c r="AL78" s="252"/>
      <c r="AM78" s="252"/>
      <c r="AN78" s="252"/>
      <c r="AO78" s="252"/>
      <c r="AP78" s="252"/>
      <c r="AQ78" s="252"/>
      <c r="AR78" s="173"/>
      <c r="AS78" s="166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73"/>
      <c r="C79" s="173"/>
      <c r="D79" s="173"/>
      <c r="E79" s="173"/>
      <c r="F79" s="173"/>
      <c r="G79" s="173"/>
      <c r="J79" s="173"/>
      <c r="W79" s="166"/>
      <c r="X79" s="166"/>
      <c r="Z79" s="252"/>
      <c r="AA79" s="252"/>
      <c r="AB79" s="252"/>
      <c r="AC79" s="252"/>
      <c r="AD79" s="252"/>
      <c r="AE79" s="252"/>
      <c r="AF79" s="346"/>
      <c r="AG79" s="346"/>
      <c r="AH79" s="346"/>
      <c r="AI79" s="346"/>
      <c r="AJ79" s="346"/>
      <c r="AK79" s="346"/>
      <c r="AL79" s="252"/>
      <c r="AM79" s="252"/>
      <c r="AN79" s="252"/>
      <c r="AO79" s="252"/>
      <c r="AP79" s="252"/>
      <c r="AQ79" s="252"/>
      <c r="AR79" s="173"/>
      <c r="AS79" s="166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73"/>
      <c r="C80" s="173"/>
      <c r="D80" s="173"/>
      <c r="E80" s="173"/>
      <c r="F80" s="173"/>
      <c r="G80" s="173"/>
      <c r="J80" s="173"/>
      <c r="W80" s="166"/>
      <c r="X80" s="166"/>
      <c r="Z80" s="252"/>
      <c r="AA80" s="252"/>
      <c r="AB80" s="252"/>
      <c r="AC80" s="252"/>
      <c r="AD80" s="252"/>
      <c r="AE80" s="252"/>
      <c r="AF80" s="346"/>
      <c r="AG80" s="346"/>
      <c r="AH80" s="346"/>
      <c r="AI80" s="346"/>
      <c r="AJ80" s="346"/>
      <c r="AK80" s="346"/>
      <c r="AL80" s="252"/>
      <c r="AM80" s="252"/>
      <c r="AN80" s="252"/>
      <c r="AO80" s="252"/>
      <c r="AP80" s="252"/>
      <c r="AQ80" s="252"/>
      <c r="AR80" s="173"/>
      <c r="AS80" s="166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73"/>
      <c r="C81" s="173"/>
      <c r="D81" s="173"/>
      <c r="E81" s="173"/>
      <c r="F81" s="173"/>
      <c r="G81" s="173"/>
      <c r="J81" s="173"/>
      <c r="W81" s="166"/>
      <c r="X81" s="166"/>
      <c r="Z81" s="252"/>
      <c r="AA81" s="252"/>
      <c r="AB81" s="252"/>
      <c r="AC81" s="252"/>
      <c r="AD81" s="252"/>
      <c r="AE81" s="252"/>
      <c r="AF81" s="346"/>
      <c r="AG81" s="346"/>
      <c r="AH81" s="346"/>
      <c r="AI81" s="346"/>
      <c r="AJ81" s="346"/>
      <c r="AK81" s="346"/>
      <c r="AL81" s="252"/>
      <c r="AM81" s="252"/>
      <c r="AN81" s="252"/>
      <c r="AO81" s="252"/>
      <c r="AP81" s="252"/>
      <c r="AQ81" s="252"/>
      <c r="AR81" s="173"/>
      <c r="AS81" s="166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B82" s="173"/>
      <c r="C82" s="173"/>
      <c r="D82" s="173"/>
      <c r="E82" s="173"/>
      <c r="F82" s="173"/>
      <c r="G82" s="173"/>
      <c r="J82" s="173"/>
      <c r="W82" s="166"/>
      <c r="X82" s="166"/>
      <c r="Z82" s="252"/>
      <c r="AA82" s="252"/>
      <c r="AB82" s="252"/>
      <c r="AC82" s="252"/>
      <c r="AD82" s="252"/>
      <c r="AE82" s="252"/>
      <c r="AF82" s="346"/>
      <c r="AG82" s="346"/>
      <c r="AH82" s="346"/>
      <c r="AI82" s="346"/>
      <c r="AJ82" s="346"/>
      <c r="AK82" s="346"/>
      <c r="AL82" s="252"/>
      <c r="AM82" s="252"/>
      <c r="AN82" s="252"/>
      <c r="AO82" s="252"/>
      <c r="AP82" s="252"/>
      <c r="AQ82" s="252"/>
      <c r="AR82" s="173"/>
      <c r="AS82" s="166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B83" s="173"/>
      <c r="C83" s="173"/>
      <c r="D83" s="173"/>
      <c r="E83" s="173"/>
      <c r="F83" s="173"/>
      <c r="G83" s="173"/>
      <c r="J83" s="173"/>
      <c r="W83" s="166"/>
      <c r="X83" s="166"/>
      <c r="Z83" s="252"/>
      <c r="AA83" s="252"/>
      <c r="AB83" s="252"/>
      <c r="AC83" s="252"/>
      <c r="AD83" s="252"/>
      <c r="AE83" s="252"/>
      <c r="AF83" s="346"/>
      <c r="AG83" s="346"/>
      <c r="AH83" s="346"/>
      <c r="AI83" s="346"/>
      <c r="AJ83" s="346"/>
      <c r="AK83" s="346"/>
      <c r="AL83" s="252"/>
      <c r="AM83" s="252"/>
      <c r="AN83" s="252"/>
      <c r="AO83" s="252"/>
      <c r="AP83" s="252"/>
      <c r="AQ83" s="252"/>
      <c r="AR83" s="173"/>
      <c r="AS83" s="166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B84" s="173"/>
      <c r="C84" s="173"/>
      <c r="D84" s="173"/>
      <c r="E84" s="173"/>
      <c r="F84" s="173"/>
      <c r="G84" s="173"/>
      <c r="J84" s="173"/>
      <c r="W84" s="166"/>
      <c r="X84" s="166"/>
      <c r="Z84" s="252"/>
      <c r="AA84" s="252"/>
      <c r="AB84" s="252"/>
      <c r="AC84" s="252"/>
      <c r="AD84" s="252"/>
      <c r="AE84" s="252"/>
      <c r="AF84" s="346"/>
      <c r="AG84" s="346"/>
      <c r="AH84" s="346"/>
      <c r="AI84" s="346"/>
      <c r="AJ84" s="346"/>
      <c r="AK84" s="346"/>
      <c r="AL84" s="252"/>
      <c r="AM84" s="252"/>
      <c r="AN84" s="252"/>
      <c r="AO84" s="252"/>
      <c r="AP84" s="252"/>
      <c r="AQ84" s="252"/>
      <c r="AR84" s="173"/>
      <c r="AS84" s="166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J85" s="173"/>
      <c r="W85" s="166"/>
      <c r="X85" s="166"/>
      <c r="Z85" s="252"/>
      <c r="AA85" s="252"/>
      <c r="AB85" s="252"/>
      <c r="AC85" s="252"/>
      <c r="AD85" s="252"/>
      <c r="AE85" s="252"/>
      <c r="AF85" s="346"/>
      <c r="AG85" s="346"/>
      <c r="AH85" s="346"/>
      <c r="AI85" s="346"/>
      <c r="AJ85" s="346"/>
      <c r="AK85" s="346"/>
      <c r="AL85" s="252"/>
      <c r="AM85" s="252"/>
      <c r="AN85" s="252"/>
      <c r="AO85" s="252"/>
      <c r="AP85" s="252"/>
      <c r="AQ85" s="252"/>
      <c r="AR85" s="173"/>
      <c r="AS85" s="166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B86" s="173"/>
      <c r="C86" s="173"/>
      <c r="D86" s="173"/>
      <c r="E86" s="173"/>
      <c r="F86" s="173"/>
      <c r="G86" s="173"/>
      <c r="J86" s="173"/>
      <c r="W86" s="166"/>
      <c r="X86" s="166"/>
      <c r="Z86" s="252"/>
      <c r="AA86" s="252"/>
      <c r="AB86" s="252"/>
      <c r="AC86" s="252"/>
      <c r="AD86" s="252"/>
      <c r="AE86" s="252"/>
      <c r="AF86" s="346"/>
      <c r="AG86" s="346"/>
      <c r="AH86" s="346"/>
      <c r="AI86" s="346"/>
      <c r="AJ86" s="346"/>
      <c r="AK86" s="346"/>
      <c r="AL86" s="252"/>
      <c r="AM86" s="252"/>
      <c r="AN86" s="252"/>
      <c r="AO86" s="252"/>
      <c r="AP86" s="252"/>
      <c r="AQ86" s="252"/>
      <c r="AR86" s="173"/>
      <c r="AS86" s="166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B87" s="173"/>
      <c r="C87" s="173"/>
      <c r="D87" s="173"/>
      <c r="E87" s="173"/>
      <c r="F87" s="173"/>
      <c r="G87" s="173"/>
      <c r="J87" s="173"/>
      <c r="W87" s="166"/>
      <c r="X87" s="166"/>
      <c r="Z87" s="252"/>
      <c r="AA87" s="252"/>
      <c r="AB87" s="252"/>
      <c r="AC87" s="252"/>
      <c r="AD87" s="252"/>
      <c r="AE87" s="252"/>
      <c r="AF87" s="346"/>
      <c r="AG87" s="346"/>
      <c r="AH87" s="346"/>
      <c r="AI87" s="346"/>
      <c r="AJ87" s="346"/>
      <c r="AK87" s="346"/>
      <c r="AL87" s="252"/>
      <c r="AM87" s="252"/>
      <c r="AN87" s="252"/>
      <c r="AO87" s="252"/>
      <c r="AP87" s="252"/>
      <c r="AQ87" s="252"/>
      <c r="AR87" s="173"/>
      <c r="AS87" s="166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173"/>
      <c r="C88" s="173"/>
      <c r="D88" s="173"/>
      <c r="E88" s="173"/>
      <c r="F88" s="173"/>
      <c r="G88" s="173"/>
      <c r="J88" s="173"/>
      <c r="W88" s="166"/>
      <c r="X88" s="166"/>
      <c r="Z88" s="252"/>
      <c r="AA88" s="252"/>
      <c r="AB88" s="252"/>
      <c r="AC88" s="252"/>
      <c r="AD88" s="252"/>
      <c r="AE88" s="252"/>
      <c r="AF88" s="346"/>
      <c r="AG88" s="346"/>
      <c r="AH88" s="346"/>
      <c r="AI88" s="346"/>
      <c r="AJ88" s="346"/>
      <c r="AK88" s="346"/>
      <c r="AL88" s="252"/>
      <c r="AM88" s="252"/>
      <c r="AN88" s="252"/>
      <c r="AO88" s="252"/>
      <c r="AP88" s="252"/>
      <c r="AQ88" s="252"/>
      <c r="AR88" s="173"/>
      <c r="AS88" s="166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B89" s="173"/>
      <c r="C89" s="173"/>
      <c r="D89" s="173"/>
      <c r="E89" s="173"/>
      <c r="F89" s="173"/>
      <c r="G89" s="173"/>
      <c r="J89" s="173"/>
      <c r="W89" s="166"/>
      <c r="X89" s="166"/>
      <c r="Z89" s="252"/>
      <c r="AA89" s="252"/>
      <c r="AB89" s="252"/>
      <c r="AC89" s="252"/>
      <c r="AD89" s="252"/>
      <c r="AE89" s="252"/>
      <c r="AF89" s="346"/>
      <c r="AG89" s="346"/>
      <c r="AH89" s="346"/>
      <c r="AI89" s="346"/>
      <c r="AJ89" s="346"/>
      <c r="AK89" s="346"/>
      <c r="AL89" s="252"/>
      <c r="AM89" s="252"/>
      <c r="AN89" s="252"/>
      <c r="AO89" s="252"/>
      <c r="AP89" s="252"/>
      <c r="AQ89" s="252"/>
      <c r="AR89" s="173"/>
      <c r="AS89" s="166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B90" s="173"/>
      <c r="C90" s="173"/>
      <c r="D90" s="173"/>
      <c r="E90" s="173"/>
      <c r="F90" s="173"/>
      <c r="G90" s="173"/>
      <c r="J90" s="173"/>
      <c r="W90" s="166"/>
      <c r="X90" s="166"/>
      <c r="Z90" s="252"/>
      <c r="AA90" s="252"/>
      <c r="AB90" s="252"/>
      <c r="AC90" s="252"/>
      <c r="AD90" s="252"/>
      <c r="AE90" s="252"/>
      <c r="AF90" s="346"/>
      <c r="AG90" s="346"/>
      <c r="AH90" s="346"/>
      <c r="AI90" s="346"/>
      <c r="AJ90" s="346"/>
      <c r="AK90" s="346"/>
      <c r="AL90" s="252"/>
      <c r="AM90" s="252"/>
      <c r="AN90" s="252"/>
      <c r="AO90" s="252"/>
      <c r="AP90" s="252"/>
      <c r="AQ90" s="252"/>
      <c r="AR90" s="173"/>
      <c r="AS90" s="166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B91" s="173"/>
      <c r="C91" s="173"/>
      <c r="D91" s="173"/>
      <c r="E91" s="173"/>
      <c r="F91" s="173"/>
      <c r="G91" s="173"/>
      <c r="J91" s="173"/>
      <c r="W91" s="166"/>
      <c r="X91" s="166"/>
      <c r="Z91" s="252"/>
      <c r="AA91" s="252"/>
      <c r="AB91" s="252"/>
      <c r="AC91" s="252"/>
      <c r="AD91" s="252"/>
      <c r="AE91" s="252"/>
      <c r="AF91" s="346"/>
      <c r="AG91" s="346"/>
      <c r="AH91" s="346"/>
      <c r="AI91" s="346"/>
      <c r="AJ91" s="346"/>
      <c r="AK91" s="346"/>
      <c r="AL91" s="252"/>
      <c r="AM91" s="252"/>
      <c r="AN91" s="252"/>
      <c r="AO91" s="252"/>
      <c r="AP91" s="252"/>
      <c r="AQ91" s="252"/>
      <c r="AR91" s="173"/>
      <c r="AS91" s="166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B92" s="173"/>
      <c r="C92" s="173"/>
      <c r="D92" s="173"/>
      <c r="E92" s="173"/>
      <c r="F92" s="173"/>
      <c r="G92" s="173"/>
      <c r="J92" s="173"/>
      <c r="W92" s="166"/>
      <c r="X92" s="166"/>
      <c r="Z92" s="252"/>
      <c r="AA92" s="252"/>
      <c r="AB92" s="252"/>
      <c r="AC92" s="252"/>
      <c r="AD92" s="252"/>
      <c r="AE92" s="252"/>
      <c r="AF92" s="346"/>
      <c r="AG92" s="346"/>
      <c r="AH92" s="346"/>
      <c r="AI92" s="346"/>
      <c r="AJ92" s="346"/>
      <c r="AK92" s="346"/>
      <c r="AL92" s="252"/>
      <c r="AM92" s="252"/>
      <c r="AN92" s="252"/>
      <c r="AO92" s="252"/>
      <c r="AP92" s="252"/>
      <c r="AQ92" s="252"/>
      <c r="AR92" s="173"/>
      <c r="AS92" s="166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B93" s="173"/>
      <c r="C93" s="173"/>
      <c r="D93" s="173"/>
      <c r="E93" s="173"/>
      <c r="F93" s="173"/>
      <c r="G93" s="173"/>
      <c r="J93" s="173"/>
      <c r="W93" s="166"/>
      <c r="X93" s="166"/>
      <c r="Z93" s="252"/>
      <c r="AA93" s="252"/>
      <c r="AB93" s="252"/>
      <c r="AC93" s="252"/>
      <c r="AD93" s="252"/>
      <c r="AE93" s="252"/>
      <c r="AF93" s="346"/>
      <c r="AG93" s="346"/>
      <c r="AH93" s="346"/>
      <c r="AI93" s="346"/>
      <c r="AJ93" s="346"/>
      <c r="AK93" s="346"/>
      <c r="AL93" s="252"/>
      <c r="AM93" s="252"/>
      <c r="AN93" s="252"/>
      <c r="AO93" s="252"/>
      <c r="AP93" s="252"/>
      <c r="AQ93" s="252"/>
      <c r="AR93" s="173"/>
      <c r="AS93" s="166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B94" s="173"/>
      <c r="C94" s="173"/>
      <c r="D94" s="173"/>
      <c r="E94" s="173"/>
      <c r="F94" s="173"/>
      <c r="G94" s="173"/>
      <c r="J94" s="173"/>
      <c r="W94" s="166"/>
      <c r="X94" s="166"/>
      <c r="Z94" s="252"/>
      <c r="AA94" s="252"/>
      <c r="AB94" s="252"/>
      <c r="AC94" s="252"/>
      <c r="AD94" s="252"/>
      <c r="AE94" s="252"/>
      <c r="AF94" s="346"/>
      <c r="AG94" s="346"/>
      <c r="AH94" s="346"/>
      <c r="AI94" s="346"/>
      <c r="AJ94" s="346"/>
      <c r="AK94" s="346"/>
      <c r="AL94" s="252"/>
      <c r="AM94" s="252"/>
      <c r="AN94" s="252"/>
      <c r="AO94" s="252"/>
      <c r="AP94" s="252"/>
      <c r="AQ94" s="252"/>
      <c r="AR94" s="173"/>
      <c r="AS94" s="166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73"/>
      <c r="C95" s="173"/>
      <c r="D95" s="173"/>
      <c r="E95" s="173"/>
      <c r="F95" s="173"/>
      <c r="G95" s="173"/>
      <c r="J95" s="173"/>
      <c r="W95" s="166"/>
      <c r="X95" s="166"/>
      <c r="Z95" s="252"/>
      <c r="AA95" s="252"/>
      <c r="AB95" s="252"/>
      <c r="AC95" s="252"/>
      <c r="AD95" s="252"/>
      <c r="AE95" s="252"/>
      <c r="AF95" s="346"/>
      <c r="AG95" s="346"/>
      <c r="AH95" s="346"/>
      <c r="AI95" s="346"/>
      <c r="AJ95" s="346"/>
      <c r="AK95" s="346"/>
      <c r="AL95" s="252"/>
      <c r="AM95" s="252"/>
      <c r="AN95" s="252"/>
      <c r="AO95" s="252"/>
      <c r="AP95" s="252"/>
      <c r="AQ95" s="252"/>
      <c r="AR95" s="173"/>
      <c r="AS95" s="166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73"/>
      <c r="C96" s="173"/>
      <c r="D96" s="173"/>
      <c r="E96" s="173"/>
      <c r="F96" s="173"/>
      <c r="G96" s="173"/>
      <c r="J96" s="173"/>
      <c r="W96" s="166"/>
      <c r="X96" s="166"/>
      <c r="Z96" s="252"/>
      <c r="AA96" s="252"/>
      <c r="AB96" s="252"/>
      <c r="AC96" s="252"/>
      <c r="AD96" s="252"/>
      <c r="AE96" s="252"/>
      <c r="AF96" s="346"/>
      <c r="AG96" s="346"/>
      <c r="AH96" s="346"/>
      <c r="AI96" s="346"/>
      <c r="AJ96" s="346"/>
      <c r="AK96" s="346"/>
      <c r="AL96" s="252"/>
      <c r="AM96" s="252"/>
      <c r="AN96" s="252"/>
      <c r="AO96" s="252"/>
      <c r="AP96" s="252"/>
      <c r="AQ96" s="252"/>
      <c r="AR96" s="173"/>
      <c r="AS96" s="166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B97" s="173"/>
      <c r="C97" s="173"/>
      <c r="D97" s="173"/>
      <c r="E97" s="173"/>
      <c r="F97" s="173"/>
      <c r="G97" s="173"/>
      <c r="J97" s="173"/>
      <c r="W97" s="166"/>
      <c r="X97" s="166"/>
      <c r="Z97" s="252"/>
      <c r="AA97" s="252"/>
      <c r="AB97" s="252"/>
      <c r="AC97" s="252"/>
      <c r="AD97" s="252"/>
      <c r="AE97" s="252"/>
      <c r="AF97" s="346"/>
      <c r="AG97" s="346"/>
      <c r="AH97" s="346"/>
      <c r="AI97" s="346"/>
      <c r="AJ97" s="346"/>
      <c r="AK97" s="346"/>
      <c r="AL97" s="252"/>
      <c r="AM97" s="252"/>
      <c r="AN97" s="252"/>
      <c r="AO97" s="252"/>
      <c r="AP97" s="252"/>
      <c r="AQ97" s="252"/>
      <c r="AR97" s="173"/>
      <c r="AS97" s="166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B98" s="173"/>
      <c r="C98" s="173"/>
      <c r="D98" s="173"/>
      <c r="E98" s="173"/>
      <c r="F98" s="173"/>
      <c r="G98" s="173"/>
      <c r="J98" s="173"/>
      <c r="W98" s="166"/>
      <c r="X98" s="166"/>
      <c r="Z98" s="252"/>
      <c r="AA98" s="252"/>
      <c r="AB98" s="252"/>
      <c r="AC98" s="252"/>
      <c r="AD98" s="252"/>
      <c r="AE98" s="252"/>
      <c r="AF98" s="346"/>
      <c r="AG98" s="346"/>
      <c r="AH98" s="346"/>
      <c r="AI98" s="346"/>
      <c r="AJ98" s="346"/>
      <c r="AK98" s="346"/>
      <c r="AL98" s="252"/>
      <c r="AM98" s="252"/>
      <c r="AN98" s="252"/>
      <c r="AO98" s="252"/>
      <c r="AP98" s="252"/>
      <c r="AQ98" s="252"/>
      <c r="AR98" s="173"/>
      <c r="AS98" s="166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B99" s="173"/>
      <c r="C99" s="173"/>
      <c r="D99" s="173"/>
      <c r="E99" s="173"/>
      <c r="F99" s="173"/>
      <c r="G99" s="173"/>
      <c r="J99" s="173"/>
      <c r="W99" s="166"/>
      <c r="X99" s="166"/>
      <c r="Z99" s="252"/>
      <c r="AA99" s="252"/>
      <c r="AB99" s="252"/>
      <c r="AC99" s="252"/>
      <c r="AD99" s="252"/>
      <c r="AE99" s="252"/>
      <c r="AF99" s="346"/>
      <c r="AG99" s="346"/>
      <c r="AH99" s="346"/>
      <c r="AI99" s="346"/>
      <c r="AJ99" s="346"/>
      <c r="AK99" s="346"/>
      <c r="AL99" s="252"/>
      <c r="AM99" s="252"/>
      <c r="AN99" s="252"/>
      <c r="AO99" s="252"/>
      <c r="AP99" s="252"/>
      <c r="AQ99" s="252"/>
      <c r="AR99" s="173"/>
      <c r="AS99" s="166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B100" s="173"/>
      <c r="C100" s="173"/>
      <c r="D100" s="173"/>
      <c r="E100" s="173"/>
      <c r="F100" s="173"/>
      <c r="G100" s="173"/>
      <c r="J100" s="173"/>
      <c r="W100" s="166"/>
      <c r="X100" s="166"/>
      <c r="Z100" s="252"/>
      <c r="AA100" s="252"/>
      <c r="AB100" s="252"/>
      <c r="AC100" s="252"/>
      <c r="AD100" s="252"/>
      <c r="AE100" s="252"/>
      <c r="AF100" s="346"/>
      <c r="AG100" s="346"/>
      <c r="AH100" s="346"/>
      <c r="AI100" s="346"/>
      <c r="AJ100" s="346"/>
      <c r="AK100" s="346"/>
      <c r="AL100" s="252"/>
      <c r="AM100" s="252"/>
      <c r="AN100" s="252"/>
      <c r="AO100" s="252"/>
      <c r="AP100" s="252"/>
      <c r="AQ100" s="252"/>
      <c r="AR100" s="173"/>
      <c r="AS100" s="166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B101" s="173"/>
      <c r="C101" s="173"/>
      <c r="D101" s="173"/>
      <c r="E101" s="173"/>
      <c r="F101" s="173"/>
      <c r="G101" s="173"/>
      <c r="J101" s="173"/>
      <c r="W101" s="166"/>
      <c r="X101" s="166"/>
      <c r="Z101" s="252"/>
      <c r="AA101" s="252"/>
      <c r="AB101" s="252"/>
      <c r="AC101" s="252"/>
      <c r="AD101" s="252"/>
      <c r="AE101" s="252"/>
      <c r="AF101" s="346"/>
      <c r="AG101" s="346"/>
      <c r="AH101" s="346"/>
      <c r="AI101" s="346"/>
      <c r="AJ101" s="346"/>
      <c r="AK101" s="346"/>
      <c r="AL101" s="252"/>
      <c r="AM101" s="252"/>
      <c r="AN101" s="252"/>
      <c r="AO101" s="252"/>
      <c r="AP101" s="252"/>
      <c r="AQ101" s="252"/>
      <c r="AR101" s="173"/>
      <c r="AS101" s="166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73"/>
      <c r="C102" s="173"/>
      <c r="D102" s="173"/>
      <c r="E102" s="173"/>
      <c r="F102" s="173"/>
      <c r="G102" s="173"/>
      <c r="J102" s="173"/>
      <c r="W102" s="166"/>
      <c r="X102" s="166"/>
      <c r="Z102" s="252"/>
      <c r="AA102" s="252"/>
      <c r="AB102" s="252"/>
      <c r="AC102" s="252"/>
      <c r="AD102" s="252"/>
      <c r="AE102" s="252"/>
      <c r="AF102" s="346"/>
      <c r="AG102" s="346"/>
      <c r="AH102" s="346"/>
      <c r="AI102" s="346"/>
      <c r="AJ102" s="346"/>
      <c r="AK102" s="346"/>
      <c r="AL102" s="252"/>
      <c r="AM102" s="252"/>
      <c r="AN102" s="252"/>
      <c r="AO102" s="252"/>
      <c r="AP102" s="252"/>
      <c r="AQ102" s="252"/>
      <c r="AR102" s="173"/>
      <c r="AS102" s="166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B103" s="173"/>
      <c r="C103" s="173"/>
      <c r="D103" s="173"/>
      <c r="E103" s="173"/>
      <c r="F103" s="173"/>
      <c r="G103" s="173"/>
      <c r="J103" s="173"/>
      <c r="W103" s="166"/>
      <c r="X103" s="166"/>
      <c r="Z103" s="252"/>
      <c r="AA103" s="252"/>
      <c r="AB103" s="252"/>
      <c r="AC103" s="252"/>
      <c r="AD103" s="252"/>
      <c r="AE103" s="252"/>
      <c r="AF103" s="346"/>
      <c r="AG103" s="346"/>
      <c r="AH103" s="346"/>
      <c r="AI103" s="346"/>
      <c r="AJ103" s="346"/>
      <c r="AK103" s="346"/>
      <c r="AL103" s="252"/>
      <c r="AM103" s="252"/>
      <c r="AN103" s="252"/>
      <c r="AO103" s="252"/>
      <c r="AP103" s="252"/>
      <c r="AQ103" s="252"/>
      <c r="AR103" s="173"/>
      <c r="AS103" s="166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B104" s="173"/>
      <c r="C104" s="173"/>
      <c r="D104" s="173"/>
      <c r="E104" s="173"/>
      <c r="F104" s="173"/>
      <c r="G104" s="173"/>
      <c r="J104" s="173"/>
      <c r="W104" s="166"/>
      <c r="X104" s="166"/>
      <c r="Z104" s="252"/>
      <c r="AA104" s="252"/>
      <c r="AB104" s="252"/>
      <c r="AC104" s="252"/>
      <c r="AD104" s="252"/>
      <c r="AE104" s="252"/>
      <c r="AF104" s="346"/>
      <c r="AG104" s="346"/>
      <c r="AH104" s="346"/>
      <c r="AI104" s="346"/>
      <c r="AJ104" s="346"/>
      <c r="AK104" s="346"/>
      <c r="AL104" s="252"/>
      <c r="AM104" s="252"/>
      <c r="AN104" s="252"/>
      <c r="AO104" s="252"/>
      <c r="AP104" s="252"/>
      <c r="AQ104" s="252"/>
      <c r="AR104" s="173"/>
      <c r="AS104" s="166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B105" s="173"/>
      <c r="C105" s="173"/>
      <c r="D105" s="173"/>
      <c r="E105" s="173"/>
      <c r="F105" s="173"/>
      <c r="G105" s="173"/>
      <c r="J105" s="173"/>
      <c r="W105" s="166"/>
      <c r="X105" s="166"/>
      <c r="Z105" s="252"/>
      <c r="AA105" s="252"/>
      <c r="AB105" s="252"/>
      <c r="AC105" s="252"/>
      <c r="AD105" s="252"/>
      <c r="AE105" s="252"/>
      <c r="AF105" s="346"/>
      <c r="AG105" s="346"/>
      <c r="AH105" s="346"/>
      <c r="AI105" s="346"/>
      <c r="AJ105" s="346"/>
      <c r="AK105" s="346"/>
      <c r="AL105" s="252"/>
      <c r="AM105" s="252"/>
      <c r="AN105" s="252"/>
      <c r="AO105" s="252"/>
      <c r="AP105" s="252"/>
      <c r="AQ105" s="252"/>
      <c r="AR105" s="173"/>
      <c r="AS105" s="166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B106" s="173"/>
      <c r="C106" s="173"/>
      <c r="D106" s="173"/>
      <c r="E106" s="173"/>
      <c r="F106" s="173"/>
      <c r="G106" s="173"/>
      <c r="J106" s="173"/>
      <c r="W106" s="166"/>
      <c r="X106" s="166"/>
      <c r="Z106" s="252"/>
      <c r="AA106" s="252"/>
      <c r="AB106" s="252"/>
      <c r="AC106" s="252"/>
      <c r="AD106" s="252"/>
      <c r="AE106" s="252"/>
      <c r="AF106" s="346"/>
      <c r="AG106" s="346"/>
      <c r="AH106" s="346"/>
      <c r="AI106" s="346"/>
      <c r="AJ106" s="346"/>
      <c r="AK106" s="346"/>
      <c r="AL106" s="252"/>
      <c r="AM106" s="252"/>
      <c r="AN106" s="252"/>
      <c r="AO106" s="252"/>
      <c r="AP106" s="252"/>
      <c r="AQ106" s="252"/>
      <c r="AR106" s="173"/>
      <c r="AS106" s="166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J107" s="173"/>
      <c r="W107" s="166"/>
      <c r="X107" s="166"/>
      <c r="Z107" s="252"/>
      <c r="AA107" s="252"/>
      <c r="AB107" s="252"/>
      <c r="AC107" s="252"/>
      <c r="AD107" s="252"/>
      <c r="AE107" s="252"/>
      <c r="AF107" s="346"/>
      <c r="AG107" s="346"/>
      <c r="AH107" s="346"/>
      <c r="AI107" s="346"/>
      <c r="AJ107" s="346"/>
      <c r="AK107" s="346"/>
      <c r="AL107" s="252"/>
      <c r="AM107" s="252"/>
      <c r="AN107" s="252"/>
      <c r="AO107" s="252"/>
      <c r="AP107" s="252"/>
      <c r="AQ107" s="252"/>
      <c r="AR107" s="173"/>
      <c r="AS107" s="166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B108" s="173"/>
      <c r="C108" s="173"/>
      <c r="D108" s="173"/>
      <c r="E108" s="173"/>
      <c r="F108" s="173"/>
      <c r="G108" s="173"/>
      <c r="J108" s="173"/>
      <c r="W108" s="166"/>
      <c r="X108" s="166"/>
      <c r="Z108" s="252"/>
      <c r="AA108" s="252"/>
      <c r="AB108" s="252"/>
      <c r="AC108" s="252"/>
      <c r="AD108" s="252"/>
      <c r="AE108" s="252"/>
      <c r="AF108" s="346"/>
      <c r="AG108" s="346"/>
      <c r="AH108" s="346"/>
      <c r="AI108" s="346"/>
      <c r="AJ108" s="346"/>
      <c r="AK108" s="346"/>
      <c r="AL108" s="252"/>
      <c r="AM108" s="252"/>
      <c r="AN108" s="252"/>
      <c r="AO108" s="252"/>
      <c r="AP108" s="252"/>
      <c r="AQ108" s="252"/>
      <c r="AR108" s="173"/>
      <c r="AS108" s="166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B109" s="173"/>
      <c r="C109" s="173"/>
      <c r="D109" s="173"/>
      <c r="E109" s="173"/>
      <c r="F109" s="173"/>
      <c r="G109" s="173"/>
      <c r="J109" s="173"/>
      <c r="W109" s="166"/>
      <c r="X109" s="166"/>
      <c r="Z109" s="252"/>
      <c r="AA109" s="252"/>
      <c r="AB109" s="252"/>
      <c r="AC109" s="252"/>
      <c r="AD109" s="252"/>
      <c r="AE109" s="252"/>
      <c r="AF109" s="346"/>
      <c r="AG109" s="346"/>
      <c r="AH109" s="346"/>
      <c r="AI109" s="346"/>
      <c r="AJ109" s="346"/>
      <c r="AK109" s="346"/>
      <c r="AL109" s="252"/>
      <c r="AM109" s="252"/>
      <c r="AN109" s="252"/>
      <c r="AO109" s="252"/>
      <c r="AP109" s="252"/>
      <c r="AQ109" s="252"/>
      <c r="AR109" s="173"/>
      <c r="AS109" s="166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B110" s="173"/>
      <c r="C110" s="173"/>
      <c r="D110" s="173"/>
      <c r="E110" s="173"/>
      <c r="F110" s="173"/>
      <c r="G110" s="173"/>
      <c r="J110" s="173"/>
      <c r="W110" s="166"/>
      <c r="X110" s="166"/>
      <c r="Z110" s="252"/>
      <c r="AA110" s="252"/>
      <c r="AB110" s="252"/>
      <c r="AC110" s="252"/>
      <c r="AD110" s="252"/>
      <c r="AE110" s="252"/>
      <c r="AF110" s="346"/>
      <c r="AG110" s="346"/>
      <c r="AH110" s="346"/>
      <c r="AI110" s="346"/>
      <c r="AJ110" s="346"/>
      <c r="AK110" s="346"/>
      <c r="AL110" s="252"/>
      <c r="AM110" s="252"/>
      <c r="AN110" s="252"/>
      <c r="AO110" s="252"/>
      <c r="AP110" s="252"/>
      <c r="AQ110" s="252"/>
      <c r="AR110" s="173"/>
      <c r="AS110" s="166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B111" s="173"/>
      <c r="C111" s="173"/>
      <c r="D111" s="173"/>
      <c r="E111" s="173"/>
      <c r="F111" s="173"/>
      <c r="G111" s="173"/>
      <c r="J111" s="173"/>
      <c r="W111" s="166"/>
      <c r="X111" s="166"/>
      <c r="Z111" s="252"/>
      <c r="AA111" s="252"/>
      <c r="AB111" s="252"/>
      <c r="AC111" s="252"/>
      <c r="AD111" s="252"/>
      <c r="AE111" s="252"/>
      <c r="AF111" s="346"/>
      <c r="AG111" s="346"/>
      <c r="AH111" s="346"/>
      <c r="AI111" s="346"/>
      <c r="AJ111" s="346"/>
      <c r="AK111" s="346"/>
      <c r="AL111" s="252"/>
      <c r="AM111" s="252"/>
      <c r="AN111" s="252"/>
      <c r="AO111" s="252"/>
      <c r="AP111" s="252"/>
      <c r="AQ111" s="252"/>
      <c r="AR111" s="173"/>
      <c r="AS111" s="166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B112" s="173"/>
      <c r="C112" s="173"/>
      <c r="D112" s="173"/>
      <c r="E112" s="173"/>
      <c r="F112" s="173"/>
      <c r="G112" s="173"/>
      <c r="J112" s="173"/>
      <c r="W112" s="166"/>
      <c r="X112" s="166"/>
      <c r="Z112" s="252"/>
      <c r="AA112" s="252"/>
      <c r="AB112" s="252"/>
      <c r="AC112" s="252"/>
      <c r="AD112" s="252"/>
      <c r="AE112" s="252"/>
      <c r="AF112" s="346"/>
      <c r="AG112" s="346"/>
      <c r="AH112" s="346"/>
      <c r="AI112" s="346"/>
      <c r="AJ112" s="346"/>
      <c r="AK112" s="346"/>
      <c r="AL112" s="252"/>
      <c r="AM112" s="252"/>
      <c r="AN112" s="252"/>
      <c r="AO112" s="252"/>
      <c r="AP112" s="252"/>
      <c r="AQ112" s="252"/>
      <c r="AR112" s="173"/>
      <c r="AS112" s="166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B113" s="173"/>
      <c r="C113" s="173"/>
      <c r="D113" s="173"/>
      <c r="E113" s="173"/>
      <c r="F113" s="173"/>
      <c r="G113" s="173"/>
      <c r="J113" s="173"/>
      <c r="W113" s="166"/>
      <c r="X113" s="166"/>
      <c r="Z113" s="252"/>
      <c r="AA113" s="252"/>
      <c r="AB113" s="252"/>
      <c r="AC113" s="252"/>
      <c r="AD113" s="252"/>
      <c r="AE113" s="252"/>
      <c r="AF113" s="346"/>
      <c r="AG113" s="346"/>
      <c r="AH113" s="346"/>
      <c r="AI113" s="346"/>
      <c r="AJ113" s="346"/>
      <c r="AK113" s="346"/>
      <c r="AL113" s="252"/>
      <c r="AM113" s="252"/>
      <c r="AN113" s="252"/>
      <c r="AO113" s="252"/>
      <c r="AP113" s="252"/>
      <c r="AQ113" s="252"/>
      <c r="AR113" s="173"/>
      <c r="AS113" s="166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73"/>
      <c r="C114" s="173"/>
      <c r="D114" s="173"/>
      <c r="E114" s="173"/>
      <c r="F114" s="173"/>
      <c r="G114" s="173"/>
      <c r="J114" s="173"/>
      <c r="W114" s="166"/>
      <c r="X114" s="166"/>
      <c r="Z114" s="252"/>
      <c r="AA114" s="252"/>
      <c r="AB114" s="252"/>
      <c r="AC114" s="252"/>
      <c r="AD114" s="252"/>
      <c r="AE114" s="252"/>
      <c r="AF114" s="346"/>
      <c r="AG114" s="346"/>
      <c r="AH114" s="346"/>
      <c r="AI114" s="346"/>
      <c r="AJ114" s="346"/>
      <c r="AK114" s="346"/>
      <c r="AL114" s="252"/>
      <c r="AM114" s="252"/>
      <c r="AN114" s="252"/>
      <c r="AO114" s="252"/>
      <c r="AP114" s="252"/>
      <c r="AQ114" s="252"/>
      <c r="AR114" s="173"/>
      <c r="AS114" s="166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B115" s="173"/>
      <c r="C115" s="173"/>
      <c r="D115" s="173"/>
      <c r="E115" s="173"/>
      <c r="F115" s="173"/>
      <c r="G115" s="173"/>
      <c r="J115" s="173"/>
      <c r="W115" s="166"/>
      <c r="X115" s="166"/>
      <c r="Z115" s="252"/>
      <c r="AA115" s="252"/>
      <c r="AB115" s="252"/>
      <c r="AC115" s="252"/>
      <c r="AD115" s="252"/>
      <c r="AE115" s="252"/>
      <c r="AF115" s="346"/>
      <c r="AG115" s="346"/>
      <c r="AH115" s="346"/>
      <c r="AI115" s="346"/>
      <c r="AJ115" s="346"/>
      <c r="AK115" s="346"/>
      <c r="AL115" s="252"/>
      <c r="AM115" s="252"/>
      <c r="AN115" s="252"/>
      <c r="AO115" s="252"/>
      <c r="AP115" s="252"/>
      <c r="AQ115" s="252"/>
      <c r="AR115" s="173"/>
      <c r="AS115" s="166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B116" s="173"/>
      <c r="C116" s="173"/>
      <c r="D116" s="173"/>
      <c r="E116" s="173"/>
      <c r="F116" s="173"/>
      <c r="G116" s="173"/>
      <c r="J116" s="173"/>
      <c r="W116" s="166"/>
      <c r="X116" s="166"/>
      <c r="Z116" s="252"/>
      <c r="AA116" s="252"/>
      <c r="AB116" s="252"/>
      <c r="AC116" s="252"/>
      <c r="AD116" s="252"/>
      <c r="AE116" s="252"/>
      <c r="AF116" s="346"/>
      <c r="AG116" s="346"/>
      <c r="AH116" s="346"/>
      <c r="AI116" s="346"/>
      <c r="AJ116" s="346"/>
      <c r="AK116" s="346"/>
      <c r="AL116" s="252"/>
      <c r="AM116" s="252"/>
      <c r="AN116" s="252"/>
      <c r="AO116" s="252"/>
      <c r="AP116" s="252"/>
      <c r="AQ116" s="252"/>
      <c r="AR116" s="173"/>
      <c r="AS116" s="166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B117" s="173"/>
      <c r="C117" s="173"/>
      <c r="D117" s="173"/>
      <c r="E117" s="173"/>
      <c r="F117" s="173"/>
      <c r="G117" s="173"/>
      <c r="J117" s="173"/>
      <c r="W117" s="166"/>
      <c r="X117" s="166"/>
      <c r="Z117" s="252"/>
      <c r="AA117" s="252"/>
      <c r="AB117" s="252"/>
      <c r="AC117" s="252"/>
      <c r="AD117" s="252"/>
      <c r="AE117" s="252"/>
      <c r="AF117" s="346"/>
      <c r="AG117" s="346"/>
      <c r="AH117" s="346"/>
      <c r="AI117" s="346"/>
      <c r="AJ117" s="346"/>
      <c r="AK117" s="346"/>
      <c r="AL117" s="252"/>
      <c r="AM117" s="252"/>
      <c r="AN117" s="252"/>
      <c r="AO117" s="252"/>
      <c r="AP117" s="252"/>
      <c r="AQ117" s="252"/>
      <c r="AR117" s="173"/>
      <c r="AS117" s="166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73"/>
      <c r="C118" s="173"/>
      <c r="D118" s="173"/>
      <c r="E118" s="173"/>
      <c r="F118" s="173"/>
      <c r="G118" s="173"/>
      <c r="J118" s="173"/>
      <c r="W118" s="166"/>
      <c r="X118" s="166"/>
      <c r="Z118" s="252"/>
      <c r="AA118" s="252"/>
      <c r="AB118" s="252"/>
      <c r="AC118" s="252"/>
      <c r="AD118" s="252"/>
      <c r="AE118" s="252"/>
      <c r="AF118" s="346"/>
      <c r="AG118" s="346"/>
      <c r="AH118" s="346"/>
      <c r="AI118" s="346"/>
      <c r="AJ118" s="346"/>
      <c r="AK118" s="346"/>
      <c r="AL118" s="252"/>
      <c r="AM118" s="252"/>
      <c r="AN118" s="252"/>
      <c r="AO118" s="252"/>
      <c r="AP118" s="252"/>
      <c r="AQ118" s="252"/>
      <c r="AR118" s="173"/>
      <c r="AS118" s="166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B119" s="173"/>
      <c r="C119" s="173"/>
      <c r="D119" s="173"/>
      <c r="E119" s="173"/>
      <c r="F119" s="173"/>
      <c r="G119" s="173"/>
      <c r="J119" s="173"/>
      <c r="W119" s="166"/>
      <c r="X119" s="166"/>
      <c r="Z119" s="252"/>
      <c r="AA119" s="252"/>
      <c r="AB119" s="252"/>
      <c r="AC119" s="252"/>
      <c r="AD119" s="252"/>
      <c r="AE119" s="252"/>
      <c r="AF119" s="346"/>
      <c r="AG119" s="346"/>
      <c r="AH119" s="346"/>
      <c r="AI119" s="346"/>
      <c r="AJ119" s="346"/>
      <c r="AK119" s="346"/>
      <c r="AL119" s="252"/>
      <c r="AM119" s="252"/>
      <c r="AN119" s="252"/>
      <c r="AO119" s="252"/>
      <c r="AP119" s="252"/>
      <c r="AQ119" s="252"/>
      <c r="AR119" s="173"/>
      <c r="AS119" s="166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B120" s="173"/>
      <c r="C120" s="173"/>
      <c r="D120" s="173"/>
      <c r="E120" s="173"/>
      <c r="F120" s="173"/>
      <c r="G120" s="173"/>
      <c r="J120" s="173"/>
      <c r="W120" s="166"/>
      <c r="X120" s="166"/>
      <c r="Z120" s="252"/>
      <c r="AA120" s="252"/>
      <c r="AB120" s="252"/>
      <c r="AC120" s="252"/>
      <c r="AD120" s="252"/>
      <c r="AE120" s="252"/>
      <c r="AF120" s="346"/>
      <c r="AG120" s="346"/>
      <c r="AH120" s="346"/>
      <c r="AI120" s="346"/>
      <c r="AJ120" s="346"/>
      <c r="AK120" s="346"/>
      <c r="AL120" s="252"/>
      <c r="AM120" s="252"/>
      <c r="AN120" s="252"/>
      <c r="AO120" s="252"/>
      <c r="AP120" s="252"/>
      <c r="AQ120" s="252"/>
      <c r="AR120" s="173"/>
      <c r="AS120" s="166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B121" s="173"/>
      <c r="C121" s="173"/>
      <c r="D121" s="173"/>
      <c r="E121" s="173"/>
      <c r="F121" s="173"/>
      <c r="G121" s="173"/>
      <c r="J121" s="173"/>
      <c r="W121" s="166"/>
      <c r="X121" s="166"/>
      <c r="Z121" s="252"/>
      <c r="AA121" s="252"/>
      <c r="AB121" s="252"/>
      <c r="AC121" s="252"/>
      <c r="AD121" s="252"/>
      <c r="AE121" s="252"/>
      <c r="AF121" s="346"/>
      <c r="AG121" s="346"/>
      <c r="AH121" s="346"/>
      <c r="AI121" s="346"/>
      <c r="AJ121" s="346"/>
      <c r="AK121" s="346"/>
      <c r="AL121" s="252"/>
      <c r="AM121" s="252"/>
      <c r="AN121" s="252"/>
      <c r="AO121" s="252"/>
      <c r="AP121" s="252"/>
      <c r="AQ121" s="252"/>
      <c r="AR121" s="173"/>
      <c r="AS121" s="166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B122" s="173"/>
      <c r="C122" s="173"/>
      <c r="D122" s="173"/>
      <c r="E122" s="173"/>
      <c r="F122" s="173"/>
      <c r="G122" s="173"/>
      <c r="J122" s="173"/>
      <c r="W122" s="166"/>
      <c r="X122" s="166"/>
      <c r="Z122" s="252"/>
      <c r="AA122" s="252"/>
      <c r="AB122" s="252"/>
      <c r="AC122" s="252"/>
      <c r="AD122" s="252"/>
      <c r="AE122" s="252"/>
      <c r="AF122" s="346"/>
      <c r="AG122" s="346"/>
      <c r="AH122" s="346"/>
      <c r="AI122" s="346"/>
      <c r="AJ122" s="346"/>
      <c r="AK122" s="346"/>
      <c r="AL122" s="252"/>
      <c r="AM122" s="252"/>
      <c r="AN122" s="252"/>
      <c r="AO122" s="252"/>
      <c r="AP122" s="252"/>
      <c r="AQ122" s="252"/>
      <c r="AR122" s="173"/>
      <c r="AS122" s="166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B123" s="173"/>
      <c r="C123" s="173"/>
      <c r="D123" s="173"/>
      <c r="E123" s="173"/>
      <c r="F123" s="173"/>
      <c r="G123" s="173"/>
      <c r="J123" s="173"/>
      <c r="W123" s="166"/>
      <c r="X123" s="166"/>
      <c r="Z123" s="252"/>
      <c r="AA123" s="252"/>
      <c r="AB123" s="252"/>
      <c r="AC123" s="252"/>
      <c r="AD123" s="252"/>
      <c r="AE123" s="252"/>
      <c r="AF123" s="346"/>
      <c r="AG123" s="346"/>
      <c r="AH123" s="346"/>
      <c r="AI123" s="346"/>
      <c r="AJ123" s="346"/>
      <c r="AK123" s="346"/>
      <c r="AL123" s="252"/>
      <c r="AM123" s="252"/>
      <c r="AN123" s="252"/>
      <c r="AO123" s="252"/>
      <c r="AP123" s="252"/>
      <c r="AQ123" s="252"/>
      <c r="AR123" s="173"/>
      <c r="AS123" s="166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B124" s="173"/>
      <c r="C124" s="173"/>
      <c r="D124" s="173"/>
      <c r="E124" s="173"/>
      <c r="F124" s="173"/>
      <c r="G124" s="173"/>
      <c r="J124" s="173"/>
      <c r="W124" s="166"/>
      <c r="X124" s="166"/>
      <c r="Z124" s="252"/>
      <c r="AA124" s="252"/>
      <c r="AB124" s="252"/>
      <c r="AC124" s="252"/>
      <c r="AD124" s="252"/>
      <c r="AE124" s="252"/>
      <c r="AF124" s="346"/>
      <c r="AG124" s="346"/>
      <c r="AH124" s="346"/>
      <c r="AI124" s="346"/>
      <c r="AJ124" s="346"/>
      <c r="AK124" s="346"/>
      <c r="AL124" s="252"/>
      <c r="AM124" s="252"/>
      <c r="AN124" s="252"/>
      <c r="AO124" s="252"/>
      <c r="AP124" s="252"/>
      <c r="AQ124" s="252"/>
      <c r="AR124" s="173"/>
      <c r="AS124" s="166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B125" s="173"/>
      <c r="C125" s="173"/>
      <c r="D125" s="173"/>
      <c r="E125" s="173"/>
      <c r="F125" s="173"/>
      <c r="G125" s="173"/>
      <c r="J125" s="173"/>
      <c r="W125" s="166"/>
      <c r="X125" s="166"/>
      <c r="Z125" s="252"/>
      <c r="AA125" s="252"/>
      <c r="AB125" s="252"/>
      <c r="AC125" s="252"/>
      <c r="AD125" s="252"/>
      <c r="AE125" s="252"/>
      <c r="AF125" s="346"/>
      <c r="AG125" s="346"/>
      <c r="AH125" s="346"/>
      <c r="AI125" s="346"/>
      <c r="AJ125" s="346"/>
      <c r="AK125" s="346"/>
      <c r="AL125" s="252"/>
      <c r="AM125" s="252"/>
      <c r="AN125" s="252"/>
      <c r="AO125" s="252"/>
      <c r="AP125" s="252"/>
      <c r="AQ125" s="252"/>
      <c r="AR125" s="173"/>
      <c r="AS125" s="166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73"/>
      <c r="C126" s="173"/>
      <c r="D126" s="173"/>
      <c r="E126" s="173"/>
      <c r="F126" s="173"/>
      <c r="G126" s="173"/>
      <c r="J126" s="173"/>
      <c r="W126" s="166"/>
      <c r="X126" s="166"/>
      <c r="Z126" s="252"/>
      <c r="AA126" s="252"/>
      <c r="AB126" s="252"/>
      <c r="AC126" s="252"/>
      <c r="AD126" s="252"/>
      <c r="AE126" s="252"/>
      <c r="AF126" s="346"/>
      <c r="AG126" s="346"/>
      <c r="AH126" s="346"/>
      <c r="AI126" s="346"/>
      <c r="AJ126" s="346"/>
      <c r="AK126" s="346"/>
      <c r="AL126" s="252"/>
      <c r="AM126" s="252"/>
      <c r="AN126" s="252"/>
      <c r="AO126" s="252"/>
      <c r="AP126" s="252"/>
      <c r="AQ126" s="252"/>
      <c r="AR126" s="173"/>
      <c r="AS126" s="166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73"/>
      <c r="C127" s="173"/>
      <c r="D127" s="173"/>
      <c r="E127" s="173"/>
      <c r="F127" s="173"/>
      <c r="G127" s="173"/>
      <c r="J127" s="173"/>
      <c r="W127" s="166"/>
      <c r="X127" s="166"/>
      <c r="Z127" s="252"/>
      <c r="AA127" s="252"/>
      <c r="AB127" s="252"/>
      <c r="AC127" s="252"/>
      <c r="AD127" s="252"/>
      <c r="AE127" s="252"/>
      <c r="AF127" s="346"/>
      <c r="AG127" s="346"/>
      <c r="AH127" s="346"/>
      <c r="AI127" s="346"/>
      <c r="AJ127" s="346"/>
      <c r="AK127" s="346"/>
      <c r="AL127" s="252"/>
      <c r="AM127" s="252"/>
      <c r="AN127" s="252"/>
      <c r="AO127" s="252"/>
      <c r="AP127" s="252"/>
      <c r="AQ127" s="252"/>
      <c r="AR127" s="173"/>
      <c r="AS127" s="166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73"/>
      <c r="C128" s="173"/>
      <c r="D128" s="173"/>
      <c r="E128" s="173"/>
      <c r="F128" s="173"/>
      <c r="G128" s="173"/>
      <c r="J128" s="173"/>
      <c r="W128" s="166"/>
      <c r="X128" s="166"/>
      <c r="Z128" s="252"/>
      <c r="AA128" s="252"/>
      <c r="AB128" s="252"/>
      <c r="AC128" s="252"/>
      <c r="AD128" s="252"/>
      <c r="AE128" s="252"/>
      <c r="AF128" s="346"/>
      <c r="AG128" s="346"/>
      <c r="AH128" s="346"/>
      <c r="AI128" s="346"/>
      <c r="AJ128" s="346"/>
      <c r="AK128" s="346"/>
      <c r="AL128" s="252"/>
      <c r="AM128" s="252"/>
      <c r="AN128" s="252"/>
      <c r="AO128" s="252"/>
      <c r="AP128" s="252"/>
      <c r="AQ128" s="252"/>
      <c r="AR128" s="173"/>
      <c r="AS128" s="166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B129" s="173"/>
      <c r="C129" s="173"/>
      <c r="D129" s="173"/>
      <c r="E129" s="173"/>
      <c r="F129" s="173"/>
      <c r="G129" s="173"/>
      <c r="J129" s="173"/>
      <c r="W129" s="166"/>
      <c r="X129" s="166"/>
      <c r="Z129" s="252"/>
      <c r="AA129" s="252"/>
      <c r="AB129" s="252"/>
      <c r="AC129" s="252"/>
      <c r="AD129" s="252"/>
      <c r="AE129" s="252"/>
      <c r="AF129" s="346"/>
      <c r="AG129" s="346"/>
      <c r="AH129" s="346"/>
      <c r="AI129" s="346"/>
      <c r="AJ129" s="346"/>
      <c r="AK129" s="346"/>
      <c r="AL129" s="252"/>
      <c r="AM129" s="252"/>
      <c r="AN129" s="252"/>
      <c r="AO129" s="252"/>
      <c r="AP129" s="252"/>
      <c r="AQ129" s="252"/>
      <c r="AR129" s="173"/>
      <c r="AS129" s="166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B130" s="173"/>
      <c r="C130" s="173"/>
      <c r="D130" s="173"/>
      <c r="E130" s="173"/>
      <c r="F130" s="173"/>
      <c r="G130" s="173"/>
      <c r="J130" s="173"/>
      <c r="W130" s="166"/>
      <c r="X130" s="166"/>
      <c r="Z130" s="252"/>
      <c r="AA130" s="252"/>
      <c r="AB130" s="252"/>
      <c r="AC130" s="252"/>
      <c r="AD130" s="252"/>
      <c r="AE130" s="252"/>
      <c r="AF130" s="346"/>
      <c r="AG130" s="346"/>
      <c r="AH130" s="346"/>
      <c r="AI130" s="346"/>
      <c r="AJ130" s="346"/>
      <c r="AK130" s="346"/>
      <c r="AL130" s="252"/>
      <c r="AM130" s="252"/>
      <c r="AN130" s="252"/>
      <c r="AO130" s="252"/>
      <c r="AP130" s="252"/>
      <c r="AQ130" s="252"/>
      <c r="AR130" s="173"/>
      <c r="AS130" s="166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B131" s="173"/>
      <c r="C131" s="173"/>
      <c r="D131" s="173"/>
      <c r="E131" s="173"/>
      <c r="F131" s="173"/>
      <c r="G131" s="173"/>
      <c r="J131" s="173"/>
      <c r="W131" s="166"/>
      <c r="X131" s="166"/>
      <c r="Z131" s="252"/>
      <c r="AA131" s="252"/>
      <c r="AB131" s="252"/>
      <c r="AC131" s="252"/>
      <c r="AD131" s="252"/>
      <c r="AE131" s="252"/>
      <c r="AF131" s="346"/>
      <c r="AG131" s="346"/>
      <c r="AH131" s="346"/>
      <c r="AI131" s="346"/>
      <c r="AJ131" s="346"/>
      <c r="AK131" s="346"/>
      <c r="AL131" s="252"/>
      <c r="AM131" s="252"/>
      <c r="AN131" s="252"/>
      <c r="AO131" s="252"/>
      <c r="AP131" s="252"/>
      <c r="AQ131" s="252"/>
      <c r="AR131" s="173"/>
      <c r="AS131" s="166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B132" s="173"/>
      <c r="C132" s="173"/>
      <c r="D132" s="173"/>
      <c r="E132" s="173"/>
      <c r="F132" s="173"/>
      <c r="G132" s="173"/>
      <c r="J132" s="173"/>
      <c r="W132" s="166"/>
      <c r="X132" s="166"/>
      <c r="Z132" s="252"/>
      <c r="AA132" s="252"/>
      <c r="AB132" s="252"/>
      <c r="AC132" s="252"/>
      <c r="AD132" s="252"/>
      <c r="AE132" s="252"/>
      <c r="AF132" s="346"/>
      <c r="AG132" s="346"/>
      <c r="AH132" s="346"/>
      <c r="AI132" s="346"/>
      <c r="AJ132" s="346"/>
      <c r="AK132" s="346"/>
      <c r="AL132" s="252"/>
      <c r="AM132" s="252"/>
      <c r="AN132" s="252"/>
      <c r="AO132" s="252"/>
      <c r="AP132" s="252"/>
      <c r="AQ132" s="252"/>
      <c r="AR132" s="173"/>
      <c r="AS132" s="166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B133" s="173"/>
      <c r="C133" s="173"/>
      <c r="D133" s="173"/>
      <c r="E133" s="173"/>
      <c r="F133" s="173"/>
      <c r="G133" s="173"/>
      <c r="J133" s="173"/>
      <c r="W133" s="166"/>
      <c r="X133" s="166"/>
      <c r="Z133" s="252"/>
      <c r="AA133" s="252"/>
      <c r="AB133" s="252"/>
      <c r="AC133" s="252"/>
      <c r="AD133" s="252"/>
      <c r="AE133" s="252"/>
      <c r="AF133" s="346"/>
      <c r="AG133" s="346"/>
      <c r="AH133" s="346"/>
      <c r="AI133" s="346"/>
      <c r="AJ133" s="346"/>
      <c r="AK133" s="346"/>
      <c r="AL133" s="252"/>
      <c r="AM133" s="252"/>
      <c r="AN133" s="252"/>
      <c r="AO133" s="252"/>
      <c r="AP133" s="252"/>
      <c r="AQ133" s="252"/>
      <c r="AR133" s="173"/>
      <c r="AS133" s="166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B134" s="173"/>
      <c r="C134" s="173"/>
      <c r="D134" s="173"/>
      <c r="E134" s="173"/>
      <c r="F134" s="173"/>
      <c r="G134" s="173"/>
      <c r="J134" s="173"/>
      <c r="W134" s="166"/>
      <c r="X134" s="166"/>
      <c r="Z134" s="252"/>
      <c r="AA134" s="252"/>
      <c r="AB134" s="252"/>
      <c r="AC134" s="252"/>
      <c r="AD134" s="252"/>
      <c r="AE134" s="252"/>
      <c r="AF134" s="346"/>
      <c r="AG134" s="346"/>
      <c r="AH134" s="346"/>
      <c r="AI134" s="346"/>
      <c r="AJ134" s="346"/>
      <c r="AK134" s="346"/>
      <c r="AL134" s="252"/>
      <c r="AM134" s="252"/>
      <c r="AN134" s="252"/>
      <c r="AO134" s="252"/>
      <c r="AP134" s="252"/>
      <c r="AQ134" s="252"/>
      <c r="AR134" s="173"/>
      <c r="AS134" s="166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B135" s="173"/>
      <c r="C135" s="173"/>
      <c r="D135" s="173"/>
      <c r="E135" s="173"/>
      <c r="F135" s="173"/>
      <c r="G135" s="173"/>
      <c r="J135" s="173"/>
      <c r="W135" s="166"/>
      <c r="X135" s="166"/>
      <c r="Z135" s="252"/>
      <c r="AA135" s="252"/>
      <c r="AB135" s="252"/>
      <c r="AC135" s="252"/>
      <c r="AD135" s="252"/>
      <c r="AE135" s="252"/>
      <c r="AF135" s="346"/>
      <c r="AG135" s="346"/>
      <c r="AH135" s="346"/>
      <c r="AI135" s="346"/>
      <c r="AJ135" s="346"/>
      <c r="AK135" s="346"/>
      <c r="AL135" s="252"/>
      <c r="AM135" s="252"/>
      <c r="AN135" s="252"/>
      <c r="AO135" s="252"/>
      <c r="AP135" s="252"/>
      <c r="AQ135" s="252"/>
      <c r="AR135" s="173"/>
      <c r="AS135" s="166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B136" s="173"/>
      <c r="C136" s="173"/>
      <c r="D136" s="173"/>
      <c r="E136" s="173"/>
      <c r="F136" s="173"/>
      <c r="G136" s="173"/>
      <c r="J136" s="173"/>
      <c r="W136" s="166"/>
      <c r="X136" s="166"/>
      <c r="Z136" s="252"/>
      <c r="AA136" s="252"/>
      <c r="AB136" s="252"/>
      <c r="AC136" s="252"/>
      <c r="AD136" s="252"/>
      <c r="AE136" s="252"/>
      <c r="AF136" s="346"/>
      <c r="AG136" s="346"/>
      <c r="AH136" s="346"/>
      <c r="AI136" s="346"/>
      <c r="AJ136" s="346"/>
      <c r="AK136" s="346"/>
      <c r="AL136" s="252"/>
      <c r="AM136" s="252"/>
      <c r="AN136" s="252"/>
      <c r="AO136" s="252"/>
      <c r="AP136" s="252"/>
      <c r="AQ136" s="252"/>
      <c r="AR136" s="173"/>
      <c r="AS136" s="166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B137" s="173"/>
      <c r="C137" s="173"/>
      <c r="D137" s="173"/>
      <c r="E137" s="173"/>
      <c r="F137" s="173"/>
      <c r="G137" s="173"/>
      <c r="J137" s="173"/>
      <c r="W137" s="166"/>
      <c r="X137" s="166"/>
      <c r="Z137" s="252"/>
      <c r="AA137" s="252"/>
      <c r="AB137" s="252"/>
      <c r="AC137" s="252"/>
      <c r="AD137" s="252"/>
      <c r="AE137" s="252"/>
      <c r="AF137" s="346"/>
      <c r="AG137" s="346"/>
      <c r="AH137" s="346"/>
      <c r="AI137" s="346"/>
      <c r="AJ137" s="346"/>
      <c r="AK137" s="346"/>
      <c r="AL137" s="252"/>
      <c r="AM137" s="252"/>
      <c r="AN137" s="252"/>
      <c r="AO137" s="252"/>
      <c r="AP137" s="252"/>
      <c r="AQ137" s="252"/>
      <c r="AR137" s="173"/>
      <c r="AS137" s="166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73"/>
      <c r="C138" s="173"/>
      <c r="D138" s="173"/>
      <c r="E138" s="173"/>
      <c r="F138" s="173"/>
      <c r="G138" s="173"/>
      <c r="J138" s="173"/>
      <c r="W138" s="166"/>
      <c r="X138" s="166"/>
      <c r="Z138" s="252"/>
      <c r="AA138" s="252"/>
      <c r="AB138" s="252"/>
      <c r="AC138" s="252"/>
      <c r="AD138" s="252"/>
      <c r="AE138" s="252"/>
      <c r="AF138" s="346"/>
      <c r="AG138" s="346"/>
      <c r="AH138" s="346"/>
      <c r="AI138" s="346"/>
      <c r="AJ138" s="346"/>
      <c r="AK138" s="346"/>
      <c r="AL138" s="252"/>
      <c r="AM138" s="252"/>
      <c r="AN138" s="252"/>
      <c r="AO138" s="252"/>
      <c r="AP138" s="252"/>
      <c r="AQ138" s="252"/>
      <c r="AR138" s="173"/>
      <c r="AS138" s="166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73"/>
      <c r="C139" s="173"/>
      <c r="D139" s="173"/>
      <c r="E139" s="173"/>
      <c r="F139" s="173"/>
      <c r="G139" s="173"/>
      <c r="J139" s="173"/>
      <c r="W139" s="166"/>
      <c r="X139" s="166"/>
      <c r="Z139" s="252"/>
      <c r="AA139" s="252"/>
      <c r="AB139" s="252"/>
      <c r="AC139" s="252"/>
      <c r="AD139" s="252"/>
      <c r="AE139" s="252"/>
      <c r="AF139" s="346"/>
      <c r="AG139" s="346"/>
      <c r="AH139" s="346"/>
      <c r="AI139" s="346"/>
      <c r="AJ139" s="346"/>
      <c r="AK139" s="346"/>
      <c r="AL139" s="252"/>
      <c r="AM139" s="252"/>
      <c r="AN139" s="252"/>
      <c r="AO139" s="252"/>
      <c r="AP139" s="252"/>
      <c r="AQ139" s="252"/>
      <c r="AR139" s="173"/>
      <c r="AS139" s="166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73"/>
      <c r="C140" s="173"/>
      <c r="D140" s="173"/>
      <c r="E140" s="173"/>
      <c r="F140" s="173"/>
      <c r="G140" s="173"/>
      <c r="J140" s="173"/>
      <c r="W140" s="166"/>
      <c r="X140" s="166"/>
      <c r="Z140" s="252"/>
      <c r="AA140" s="252"/>
      <c r="AB140" s="252"/>
      <c r="AC140" s="252"/>
      <c r="AD140" s="252"/>
      <c r="AE140" s="252"/>
      <c r="AF140" s="346"/>
      <c r="AG140" s="346"/>
      <c r="AH140" s="346"/>
      <c r="AI140" s="346"/>
      <c r="AJ140" s="346"/>
      <c r="AK140" s="346"/>
      <c r="AL140" s="252"/>
      <c r="AM140" s="252"/>
      <c r="AN140" s="252"/>
      <c r="AO140" s="252"/>
      <c r="AP140" s="252"/>
      <c r="AQ140" s="252"/>
      <c r="AR140" s="173"/>
      <c r="AS140" s="166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B141" s="173"/>
      <c r="C141" s="173"/>
      <c r="D141" s="173"/>
      <c r="E141" s="173"/>
      <c r="F141" s="173"/>
      <c r="G141" s="173"/>
      <c r="J141" s="173"/>
      <c r="W141" s="166"/>
      <c r="X141" s="166"/>
      <c r="Z141" s="252"/>
      <c r="AA141" s="252"/>
      <c r="AB141" s="252"/>
      <c r="AC141" s="252"/>
      <c r="AD141" s="252"/>
      <c r="AE141" s="252"/>
      <c r="AF141" s="346"/>
      <c r="AG141" s="346"/>
      <c r="AH141" s="346"/>
      <c r="AI141" s="346"/>
      <c r="AJ141" s="346"/>
      <c r="AK141" s="346"/>
      <c r="AL141" s="252"/>
      <c r="AM141" s="252"/>
      <c r="AN141" s="252"/>
      <c r="AO141" s="252"/>
      <c r="AP141" s="252"/>
      <c r="AQ141" s="252"/>
      <c r="AR141" s="173"/>
      <c r="AS141" s="166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B142" s="173"/>
      <c r="C142" s="173"/>
      <c r="D142" s="173"/>
      <c r="E142" s="173"/>
      <c r="F142" s="173"/>
      <c r="G142" s="173"/>
      <c r="J142" s="173"/>
      <c r="W142" s="166"/>
      <c r="X142" s="166"/>
      <c r="Z142" s="252"/>
      <c r="AA142" s="252"/>
      <c r="AB142" s="252"/>
      <c r="AC142" s="252"/>
      <c r="AD142" s="252"/>
      <c r="AE142" s="252"/>
      <c r="AF142" s="346"/>
      <c r="AG142" s="346"/>
      <c r="AH142" s="346"/>
      <c r="AI142" s="346"/>
      <c r="AJ142" s="346"/>
      <c r="AK142" s="346"/>
      <c r="AL142" s="252"/>
      <c r="AM142" s="252"/>
      <c r="AN142" s="252"/>
      <c r="AO142" s="252"/>
      <c r="AP142" s="252"/>
      <c r="AQ142" s="252"/>
      <c r="AR142" s="173"/>
      <c r="AS142" s="166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B143" s="173"/>
      <c r="C143" s="173"/>
      <c r="D143" s="173"/>
      <c r="E143" s="173"/>
      <c r="F143" s="173"/>
      <c r="G143" s="173"/>
      <c r="J143" s="173"/>
      <c r="W143" s="166"/>
      <c r="X143" s="166"/>
      <c r="Z143" s="252"/>
      <c r="AA143" s="252"/>
      <c r="AB143" s="252"/>
      <c r="AC143" s="252"/>
      <c r="AD143" s="252"/>
      <c r="AE143" s="252"/>
      <c r="AF143" s="346"/>
      <c r="AG143" s="346"/>
      <c r="AH143" s="346"/>
      <c r="AI143" s="346"/>
      <c r="AJ143" s="346"/>
      <c r="AK143" s="346"/>
      <c r="AL143" s="252"/>
      <c r="AM143" s="252"/>
      <c r="AN143" s="252"/>
      <c r="AO143" s="252"/>
      <c r="AP143" s="252"/>
      <c r="AQ143" s="252"/>
      <c r="AR143" s="173"/>
      <c r="AS143" s="166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73"/>
      <c r="C144" s="173"/>
      <c r="D144" s="173"/>
      <c r="E144" s="173"/>
      <c r="F144" s="173"/>
      <c r="G144" s="173"/>
      <c r="J144" s="173"/>
      <c r="W144" s="166"/>
      <c r="X144" s="166"/>
      <c r="Z144" s="252"/>
      <c r="AA144" s="252"/>
      <c r="AB144" s="252"/>
      <c r="AC144" s="252"/>
      <c r="AD144" s="252"/>
      <c r="AE144" s="252"/>
      <c r="AF144" s="346"/>
      <c r="AG144" s="346"/>
      <c r="AH144" s="346"/>
      <c r="AI144" s="346"/>
      <c r="AJ144" s="346"/>
      <c r="AK144" s="346"/>
      <c r="AL144" s="252"/>
      <c r="AM144" s="252"/>
      <c r="AN144" s="252"/>
      <c r="AO144" s="252"/>
      <c r="AP144" s="252"/>
      <c r="AQ144" s="252"/>
      <c r="AR144" s="173"/>
      <c r="AS144" s="166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73"/>
      <c r="C145" s="173"/>
      <c r="D145" s="173"/>
      <c r="E145" s="173"/>
      <c r="F145" s="173"/>
      <c r="G145" s="173"/>
      <c r="J145" s="173"/>
      <c r="W145" s="166"/>
      <c r="X145" s="166"/>
      <c r="Z145" s="252"/>
      <c r="AA145" s="252"/>
      <c r="AB145" s="252"/>
      <c r="AC145" s="252"/>
      <c r="AD145" s="252"/>
      <c r="AE145" s="252"/>
      <c r="AF145" s="346"/>
      <c r="AG145" s="346"/>
      <c r="AH145" s="346"/>
      <c r="AI145" s="346"/>
      <c r="AJ145" s="346"/>
      <c r="AK145" s="346"/>
      <c r="AL145" s="252"/>
      <c r="AM145" s="252"/>
      <c r="AN145" s="252"/>
      <c r="AO145" s="252"/>
      <c r="AP145" s="252"/>
      <c r="AQ145" s="252"/>
      <c r="AR145" s="173"/>
      <c r="AS145" s="166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B146" s="173"/>
      <c r="C146" s="173"/>
      <c r="D146" s="173"/>
      <c r="E146" s="173"/>
      <c r="F146" s="173"/>
      <c r="G146" s="173"/>
      <c r="J146" s="173"/>
      <c r="W146" s="166"/>
      <c r="X146" s="166"/>
      <c r="Z146" s="252"/>
      <c r="AA146" s="252"/>
      <c r="AB146" s="252"/>
      <c r="AC146" s="252"/>
      <c r="AD146" s="252"/>
      <c r="AE146" s="252"/>
      <c r="AF146" s="346"/>
      <c r="AG146" s="346"/>
      <c r="AH146" s="346"/>
      <c r="AI146" s="346"/>
      <c r="AJ146" s="346"/>
      <c r="AK146" s="346"/>
      <c r="AL146" s="252"/>
      <c r="AM146" s="252"/>
      <c r="AN146" s="252"/>
      <c r="AO146" s="252"/>
      <c r="AP146" s="252"/>
      <c r="AQ146" s="252"/>
      <c r="AR146" s="173"/>
      <c r="AS146" s="166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B147" s="173"/>
      <c r="C147" s="173"/>
      <c r="D147" s="173"/>
      <c r="E147" s="173"/>
      <c r="F147" s="173"/>
      <c r="G147" s="173"/>
      <c r="J147" s="173"/>
      <c r="W147" s="166"/>
      <c r="X147" s="166"/>
      <c r="Z147" s="252"/>
      <c r="AA147" s="252"/>
      <c r="AB147" s="252"/>
      <c r="AC147" s="252"/>
      <c r="AD147" s="252"/>
      <c r="AE147" s="252"/>
      <c r="AF147" s="346"/>
      <c r="AG147" s="346"/>
      <c r="AH147" s="346"/>
      <c r="AI147" s="346"/>
      <c r="AJ147" s="346"/>
      <c r="AK147" s="346"/>
      <c r="AL147" s="252"/>
      <c r="AM147" s="252"/>
      <c r="AN147" s="252"/>
      <c r="AO147" s="252"/>
      <c r="AP147" s="252"/>
      <c r="AQ147" s="252"/>
      <c r="AR147" s="173"/>
      <c r="AS147" s="166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B148" s="173"/>
      <c r="C148" s="173"/>
      <c r="D148" s="173"/>
      <c r="E148" s="173"/>
      <c r="F148" s="173"/>
      <c r="G148" s="173"/>
      <c r="J148" s="173"/>
      <c r="W148" s="166"/>
      <c r="X148" s="166"/>
      <c r="Z148" s="252"/>
      <c r="AA148" s="252"/>
      <c r="AB148" s="252"/>
      <c r="AC148" s="252"/>
      <c r="AD148" s="252"/>
      <c r="AE148" s="252"/>
      <c r="AF148" s="346"/>
      <c r="AG148" s="346"/>
      <c r="AH148" s="346"/>
      <c r="AI148" s="346"/>
      <c r="AJ148" s="346"/>
      <c r="AK148" s="346"/>
      <c r="AL148" s="252"/>
      <c r="AM148" s="252"/>
      <c r="AN148" s="252"/>
      <c r="AO148" s="252"/>
      <c r="AP148" s="252"/>
      <c r="AQ148" s="252"/>
      <c r="AR148" s="173"/>
      <c r="AS148" s="166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B149" s="173"/>
      <c r="C149" s="173"/>
      <c r="D149" s="173"/>
      <c r="E149" s="173"/>
      <c r="F149" s="173"/>
      <c r="G149" s="173"/>
      <c r="J149" s="173"/>
      <c r="W149" s="166"/>
      <c r="X149" s="166"/>
      <c r="Z149" s="252"/>
      <c r="AA149" s="252"/>
      <c r="AB149" s="252"/>
      <c r="AC149" s="252"/>
      <c r="AD149" s="252"/>
      <c r="AE149" s="252"/>
      <c r="AF149" s="346"/>
      <c r="AG149" s="346"/>
      <c r="AH149" s="346"/>
      <c r="AI149" s="346"/>
      <c r="AJ149" s="346"/>
      <c r="AK149" s="346"/>
      <c r="AL149" s="252"/>
      <c r="AM149" s="252"/>
      <c r="AN149" s="252"/>
      <c r="AO149" s="252"/>
      <c r="AP149" s="252"/>
      <c r="AQ149" s="252"/>
      <c r="AR149" s="173"/>
      <c r="AS149" s="166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B150" s="173"/>
      <c r="C150" s="173"/>
      <c r="D150" s="173"/>
      <c r="E150" s="173"/>
      <c r="F150" s="173"/>
      <c r="G150" s="173"/>
      <c r="J150" s="173"/>
      <c r="W150" s="166"/>
      <c r="X150" s="166"/>
      <c r="Z150" s="252"/>
      <c r="AA150" s="252"/>
      <c r="AB150" s="252"/>
      <c r="AC150" s="252"/>
      <c r="AD150" s="252"/>
      <c r="AE150" s="252"/>
      <c r="AF150" s="346"/>
      <c r="AG150" s="346"/>
      <c r="AH150" s="346"/>
      <c r="AI150" s="346"/>
      <c r="AJ150" s="346"/>
      <c r="AK150" s="346"/>
      <c r="AL150" s="252"/>
      <c r="AM150" s="252"/>
      <c r="AN150" s="252"/>
      <c r="AO150" s="252"/>
      <c r="AP150" s="252"/>
      <c r="AQ150" s="252"/>
      <c r="AR150" s="173"/>
      <c r="AS150" s="166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B151" s="173"/>
      <c r="C151" s="173"/>
      <c r="D151" s="173"/>
      <c r="E151" s="173"/>
      <c r="F151" s="173"/>
      <c r="G151" s="173"/>
      <c r="J151" s="173"/>
      <c r="W151" s="166"/>
      <c r="X151" s="166"/>
      <c r="Z151" s="252"/>
      <c r="AA151" s="252"/>
      <c r="AB151" s="252"/>
      <c r="AC151" s="252"/>
      <c r="AD151" s="252"/>
      <c r="AE151" s="252"/>
      <c r="AF151" s="346"/>
      <c r="AG151" s="346"/>
      <c r="AH151" s="346"/>
      <c r="AI151" s="346"/>
      <c r="AJ151" s="346"/>
      <c r="AK151" s="346"/>
      <c r="AL151" s="252"/>
      <c r="AM151" s="252"/>
      <c r="AN151" s="252"/>
      <c r="AO151" s="252"/>
      <c r="AP151" s="252"/>
      <c r="AQ151" s="252"/>
      <c r="AR151" s="173"/>
      <c r="AS151" s="166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B152" s="173"/>
      <c r="C152" s="173"/>
      <c r="D152" s="173"/>
      <c r="E152" s="173"/>
      <c r="F152" s="173"/>
      <c r="G152" s="173"/>
      <c r="J152" s="173"/>
      <c r="W152" s="166"/>
      <c r="X152" s="166"/>
      <c r="Z152" s="252"/>
      <c r="AA152" s="252"/>
      <c r="AB152" s="252"/>
      <c r="AC152" s="252"/>
      <c r="AD152" s="252"/>
      <c r="AE152" s="252"/>
      <c r="AF152" s="346"/>
      <c r="AG152" s="346"/>
      <c r="AH152" s="346"/>
      <c r="AI152" s="346"/>
      <c r="AJ152" s="346"/>
      <c r="AK152" s="346"/>
      <c r="AL152" s="252"/>
      <c r="AM152" s="252"/>
      <c r="AN152" s="252"/>
      <c r="AO152" s="252"/>
      <c r="AP152" s="252"/>
      <c r="AQ152" s="252"/>
      <c r="AR152" s="173"/>
      <c r="AS152" s="166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173"/>
      <c r="C153" s="173"/>
      <c r="D153" s="173"/>
      <c r="E153" s="173"/>
      <c r="F153" s="173"/>
      <c r="G153" s="173"/>
      <c r="J153" s="173"/>
      <c r="W153" s="166"/>
      <c r="X153" s="166"/>
      <c r="Z153" s="252"/>
      <c r="AA153" s="252"/>
      <c r="AB153" s="252"/>
      <c r="AC153" s="252"/>
      <c r="AD153" s="252"/>
      <c r="AE153" s="252"/>
      <c r="AF153" s="346"/>
      <c r="AG153" s="346"/>
      <c r="AH153" s="346"/>
      <c r="AI153" s="346"/>
      <c r="AJ153" s="346"/>
      <c r="AK153" s="346"/>
      <c r="AL153" s="252"/>
      <c r="AM153" s="252"/>
      <c r="AN153" s="252"/>
      <c r="AO153" s="252"/>
      <c r="AP153" s="252"/>
      <c r="AQ153" s="252"/>
      <c r="AR153" s="173"/>
      <c r="AS153" s="166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B154" s="173"/>
      <c r="C154" s="173"/>
      <c r="D154" s="173"/>
      <c r="E154" s="173"/>
      <c r="F154" s="173"/>
      <c r="G154" s="173"/>
      <c r="J154" s="173"/>
      <c r="W154" s="166"/>
      <c r="X154" s="166"/>
      <c r="Z154" s="252"/>
      <c r="AA154" s="252"/>
      <c r="AB154" s="252"/>
      <c r="AC154" s="252"/>
      <c r="AD154" s="252"/>
      <c r="AE154" s="252"/>
      <c r="AF154" s="346"/>
      <c r="AG154" s="346"/>
      <c r="AH154" s="346"/>
      <c r="AI154" s="346"/>
      <c r="AJ154" s="346"/>
      <c r="AK154" s="346"/>
      <c r="AL154" s="252"/>
      <c r="AM154" s="252"/>
      <c r="AN154" s="252"/>
      <c r="AO154" s="252"/>
      <c r="AP154" s="252"/>
      <c r="AQ154" s="252"/>
      <c r="AR154" s="173"/>
      <c r="AS154" s="166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B155" s="173"/>
      <c r="C155" s="173"/>
      <c r="D155" s="173"/>
      <c r="E155" s="173"/>
      <c r="F155" s="173"/>
      <c r="G155" s="173"/>
      <c r="J155" s="173"/>
      <c r="W155" s="166"/>
      <c r="X155" s="166"/>
      <c r="Z155" s="252"/>
      <c r="AA155" s="252"/>
      <c r="AB155" s="252"/>
      <c r="AC155" s="252"/>
      <c r="AD155" s="252"/>
      <c r="AE155" s="252"/>
      <c r="AF155" s="346"/>
      <c r="AG155" s="346"/>
      <c r="AH155" s="346"/>
      <c r="AI155" s="346"/>
      <c r="AJ155" s="346"/>
      <c r="AK155" s="346"/>
      <c r="AL155" s="252"/>
      <c r="AM155" s="252"/>
      <c r="AN155" s="252"/>
      <c r="AO155" s="252"/>
      <c r="AP155" s="252"/>
      <c r="AQ155" s="252"/>
      <c r="AR155" s="173"/>
      <c r="AS155" s="166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B156" s="173"/>
      <c r="C156" s="173"/>
      <c r="D156" s="173"/>
      <c r="E156" s="173"/>
      <c r="F156" s="173"/>
      <c r="G156" s="173"/>
      <c r="J156" s="173"/>
      <c r="W156" s="166"/>
      <c r="X156" s="166"/>
      <c r="Z156" s="252"/>
      <c r="AA156" s="252"/>
      <c r="AB156" s="252"/>
      <c r="AC156" s="252"/>
      <c r="AD156" s="252"/>
      <c r="AE156" s="252"/>
      <c r="AF156" s="346"/>
      <c r="AG156" s="346"/>
      <c r="AH156" s="346"/>
      <c r="AI156" s="346"/>
      <c r="AJ156" s="346"/>
      <c r="AK156" s="346"/>
      <c r="AL156" s="252"/>
      <c r="AM156" s="252"/>
      <c r="AN156" s="252"/>
      <c r="AO156" s="252"/>
      <c r="AP156" s="252"/>
      <c r="AQ156" s="252"/>
      <c r="AR156" s="173"/>
      <c r="AS156" s="166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B157" s="173"/>
      <c r="C157" s="173"/>
      <c r="D157" s="173"/>
      <c r="E157" s="173"/>
      <c r="F157" s="173"/>
      <c r="G157" s="173"/>
      <c r="J157" s="173"/>
      <c r="W157" s="166"/>
      <c r="X157" s="166"/>
      <c r="Z157" s="252"/>
      <c r="AA157" s="252"/>
      <c r="AB157" s="252"/>
      <c r="AC157" s="252"/>
      <c r="AD157" s="252"/>
      <c r="AE157" s="252"/>
      <c r="AF157" s="346"/>
      <c r="AG157" s="346"/>
      <c r="AH157" s="346"/>
      <c r="AI157" s="346"/>
      <c r="AJ157" s="346"/>
      <c r="AK157" s="346"/>
      <c r="AL157" s="252"/>
      <c r="AM157" s="252"/>
      <c r="AN157" s="252"/>
      <c r="AO157" s="252"/>
      <c r="AP157" s="252"/>
      <c r="AQ157" s="252"/>
      <c r="AR157" s="173"/>
      <c r="AS157" s="166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B158" s="173"/>
      <c r="C158" s="173"/>
      <c r="D158" s="173"/>
      <c r="E158" s="173"/>
      <c r="F158" s="173"/>
      <c r="G158" s="173"/>
      <c r="J158" s="173"/>
      <c r="W158" s="166"/>
      <c r="X158" s="166"/>
      <c r="Z158" s="252"/>
      <c r="AA158" s="252"/>
      <c r="AB158" s="252"/>
      <c r="AC158" s="252"/>
      <c r="AD158" s="252"/>
      <c r="AE158" s="252"/>
      <c r="AF158" s="346"/>
      <c r="AG158" s="346"/>
      <c r="AH158" s="346"/>
      <c r="AI158" s="346"/>
      <c r="AJ158" s="346"/>
      <c r="AK158" s="346"/>
      <c r="AL158" s="252"/>
      <c r="AM158" s="252"/>
      <c r="AN158" s="252"/>
      <c r="AO158" s="252"/>
      <c r="AP158" s="252"/>
      <c r="AQ158" s="252"/>
      <c r="AR158" s="173"/>
      <c r="AS158" s="166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B159" s="173"/>
      <c r="C159" s="173"/>
      <c r="D159" s="173"/>
      <c r="E159" s="173"/>
      <c r="F159" s="173"/>
      <c r="G159" s="173"/>
      <c r="J159" s="173"/>
      <c r="W159" s="166"/>
      <c r="X159" s="166"/>
      <c r="Z159" s="252"/>
      <c r="AA159" s="252"/>
      <c r="AB159" s="252"/>
      <c r="AC159" s="252"/>
      <c r="AD159" s="252"/>
      <c r="AE159" s="252"/>
      <c r="AF159" s="346"/>
      <c r="AG159" s="346"/>
      <c r="AH159" s="346"/>
      <c r="AI159" s="346"/>
      <c r="AJ159" s="346"/>
      <c r="AK159" s="346"/>
      <c r="AL159" s="252"/>
      <c r="AM159" s="252"/>
      <c r="AN159" s="252"/>
      <c r="AO159" s="252"/>
      <c r="AP159" s="252"/>
      <c r="AQ159" s="252"/>
      <c r="AR159" s="173"/>
      <c r="AS159" s="166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B160" s="173"/>
      <c r="C160" s="173"/>
      <c r="D160" s="173"/>
      <c r="E160" s="173"/>
      <c r="F160" s="173"/>
      <c r="G160" s="173"/>
      <c r="J160" s="173"/>
      <c r="W160" s="166"/>
      <c r="X160" s="166"/>
      <c r="Z160" s="252"/>
      <c r="AA160" s="252"/>
      <c r="AB160" s="252"/>
      <c r="AC160" s="252"/>
      <c r="AD160" s="252"/>
      <c r="AE160" s="252"/>
      <c r="AF160" s="346"/>
      <c r="AG160" s="346"/>
      <c r="AH160" s="346"/>
      <c r="AI160" s="346"/>
      <c r="AJ160" s="346"/>
      <c r="AK160" s="346"/>
      <c r="AL160" s="252"/>
      <c r="AM160" s="252"/>
      <c r="AN160" s="252"/>
      <c r="AO160" s="252"/>
      <c r="AP160" s="252"/>
      <c r="AQ160" s="252"/>
      <c r="AR160" s="173"/>
      <c r="AS160" s="166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B161" s="173"/>
      <c r="C161" s="173"/>
      <c r="D161" s="173"/>
      <c r="E161" s="173"/>
      <c r="F161" s="173"/>
      <c r="G161" s="173"/>
      <c r="J161" s="173"/>
      <c r="W161" s="166"/>
      <c r="X161" s="166"/>
      <c r="Z161" s="252"/>
      <c r="AA161" s="252"/>
      <c r="AB161" s="252"/>
      <c r="AC161" s="252"/>
      <c r="AD161" s="252"/>
      <c r="AE161" s="252"/>
      <c r="AF161" s="346"/>
      <c r="AG161" s="346"/>
      <c r="AH161" s="346"/>
      <c r="AI161" s="346"/>
      <c r="AJ161" s="346"/>
      <c r="AK161" s="346"/>
      <c r="AL161" s="252"/>
      <c r="AM161" s="252"/>
      <c r="AN161" s="252"/>
      <c r="AO161" s="252"/>
      <c r="AP161" s="252"/>
      <c r="AQ161" s="252"/>
      <c r="AR161" s="173"/>
      <c r="AS161" s="166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B162" s="173"/>
      <c r="C162" s="173"/>
      <c r="D162" s="173"/>
      <c r="E162" s="173"/>
      <c r="F162" s="173"/>
      <c r="G162" s="173"/>
      <c r="J162" s="173"/>
      <c r="W162" s="166"/>
      <c r="X162" s="166"/>
      <c r="Z162" s="252"/>
      <c r="AA162" s="252"/>
      <c r="AB162" s="252"/>
      <c r="AC162" s="252"/>
      <c r="AD162" s="252"/>
      <c r="AE162" s="252"/>
      <c r="AF162" s="346"/>
      <c r="AG162" s="346"/>
      <c r="AH162" s="346"/>
      <c r="AI162" s="346"/>
      <c r="AJ162" s="346"/>
      <c r="AK162" s="346"/>
      <c r="AL162" s="252"/>
      <c r="AM162" s="252"/>
      <c r="AN162" s="252"/>
      <c r="AO162" s="252"/>
      <c r="AP162" s="252"/>
      <c r="AQ162" s="252"/>
      <c r="AR162" s="173"/>
      <c r="AS162" s="166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B163" s="173"/>
      <c r="C163" s="173"/>
      <c r="D163" s="173"/>
      <c r="E163" s="173"/>
      <c r="F163" s="173"/>
      <c r="G163" s="173"/>
      <c r="J163" s="173"/>
      <c r="W163" s="166"/>
      <c r="X163" s="166"/>
      <c r="Z163" s="252"/>
      <c r="AA163" s="252"/>
      <c r="AB163" s="252"/>
      <c r="AC163" s="252"/>
      <c r="AD163" s="252"/>
      <c r="AE163" s="252"/>
      <c r="AF163" s="346"/>
      <c r="AG163" s="346"/>
      <c r="AH163" s="346"/>
      <c r="AI163" s="346"/>
      <c r="AJ163" s="346"/>
      <c r="AK163" s="346"/>
      <c r="AL163" s="252"/>
      <c r="AM163" s="252"/>
      <c r="AN163" s="252"/>
      <c r="AO163" s="252"/>
      <c r="AP163" s="252"/>
      <c r="AQ163" s="252"/>
      <c r="AR163" s="173"/>
      <c r="AS163" s="166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B164" s="173"/>
      <c r="C164" s="173"/>
      <c r="D164" s="173"/>
      <c r="E164" s="173"/>
      <c r="F164" s="173"/>
      <c r="G164" s="173"/>
      <c r="J164" s="173"/>
      <c r="W164" s="166"/>
      <c r="X164" s="166"/>
      <c r="Z164" s="252"/>
      <c r="AA164" s="252"/>
      <c r="AB164" s="252"/>
      <c r="AC164" s="252"/>
      <c r="AD164" s="252"/>
      <c r="AE164" s="252"/>
      <c r="AF164" s="346"/>
      <c r="AG164" s="346"/>
      <c r="AH164" s="346"/>
      <c r="AI164" s="346"/>
      <c r="AJ164" s="346"/>
      <c r="AK164" s="346"/>
      <c r="AL164" s="252"/>
      <c r="AM164" s="252"/>
      <c r="AN164" s="252"/>
      <c r="AO164" s="252"/>
      <c r="AP164" s="252"/>
      <c r="AQ164" s="252"/>
      <c r="AR164" s="173"/>
      <c r="AS164" s="166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B165" s="173"/>
      <c r="C165" s="173"/>
      <c r="D165" s="173"/>
      <c r="E165" s="173"/>
      <c r="F165" s="173"/>
      <c r="G165" s="173"/>
      <c r="J165" s="173"/>
      <c r="W165" s="166"/>
      <c r="X165" s="166"/>
      <c r="Z165" s="252"/>
      <c r="AA165" s="252"/>
      <c r="AB165" s="252"/>
      <c r="AC165" s="252"/>
      <c r="AD165" s="252"/>
      <c r="AE165" s="252"/>
      <c r="AF165" s="346"/>
      <c r="AG165" s="346"/>
      <c r="AH165" s="346"/>
      <c r="AI165" s="346"/>
      <c r="AJ165" s="346"/>
      <c r="AK165" s="346"/>
      <c r="AL165" s="252"/>
      <c r="AM165" s="252"/>
      <c r="AN165" s="252"/>
      <c r="AO165" s="252"/>
      <c r="AP165" s="252"/>
      <c r="AQ165" s="252"/>
      <c r="AR165" s="173"/>
      <c r="AS165" s="166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B166" s="173"/>
      <c r="C166" s="173"/>
      <c r="D166" s="173"/>
      <c r="E166" s="173"/>
      <c r="F166" s="173"/>
      <c r="G166" s="173"/>
      <c r="J166" s="173"/>
      <c r="W166" s="166"/>
      <c r="X166" s="166"/>
      <c r="Z166" s="252"/>
      <c r="AA166" s="252"/>
      <c r="AB166" s="252"/>
      <c r="AC166" s="252"/>
      <c r="AD166" s="252"/>
      <c r="AE166" s="252"/>
      <c r="AF166" s="346"/>
      <c r="AG166" s="346"/>
      <c r="AH166" s="346"/>
      <c r="AI166" s="346"/>
      <c r="AJ166" s="346"/>
      <c r="AK166" s="346"/>
      <c r="AL166" s="252"/>
      <c r="AM166" s="252"/>
      <c r="AN166" s="252"/>
      <c r="AO166" s="252"/>
      <c r="AP166" s="252"/>
      <c r="AQ166" s="252"/>
      <c r="AR166" s="173"/>
      <c r="AS166" s="166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B167" s="173"/>
      <c r="C167" s="173"/>
      <c r="D167" s="173"/>
      <c r="E167" s="173"/>
      <c r="F167" s="173"/>
      <c r="G167" s="173"/>
      <c r="J167" s="173"/>
      <c r="W167" s="166"/>
      <c r="X167" s="166"/>
      <c r="Z167" s="252"/>
      <c r="AA167" s="252"/>
      <c r="AB167" s="252"/>
      <c r="AC167" s="252"/>
      <c r="AD167" s="252"/>
      <c r="AE167" s="252"/>
      <c r="AF167" s="346"/>
      <c r="AG167" s="346"/>
      <c r="AH167" s="346"/>
      <c r="AI167" s="346"/>
      <c r="AJ167" s="346"/>
      <c r="AK167" s="346"/>
      <c r="AL167" s="252"/>
      <c r="AM167" s="252"/>
      <c r="AN167" s="252"/>
      <c r="AO167" s="252"/>
      <c r="AP167" s="252"/>
      <c r="AQ167" s="252"/>
      <c r="AR167" s="173"/>
      <c r="AS167" s="166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B168" s="173"/>
      <c r="C168" s="173"/>
      <c r="D168" s="173"/>
      <c r="E168" s="173"/>
      <c r="F168" s="173"/>
      <c r="G168" s="173"/>
      <c r="J168" s="173"/>
      <c r="W168" s="166"/>
      <c r="X168" s="166"/>
      <c r="Z168" s="252"/>
      <c r="AA168" s="252"/>
      <c r="AB168" s="252"/>
      <c r="AC168" s="252"/>
      <c r="AD168" s="252"/>
      <c r="AE168" s="252"/>
      <c r="AF168" s="346"/>
      <c r="AG168" s="346"/>
      <c r="AH168" s="346"/>
      <c r="AI168" s="346"/>
      <c r="AJ168" s="346"/>
      <c r="AK168" s="346"/>
      <c r="AL168" s="252"/>
      <c r="AM168" s="252"/>
      <c r="AN168" s="252"/>
      <c r="AO168" s="252"/>
      <c r="AP168" s="252"/>
      <c r="AQ168" s="252"/>
      <c r="AR168" s="173"/>
      <c r="AS168" s="166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B169" s="173"/>
      <c r="C169" s="173"/>
      <c r="D169" s="173"/>
      <c r="E169" s="173"/>
      <c r="F169" s="173"/>
      <c r="G169" s="173"/>
      <c r="J169" s="173"/>
      <c r="W169" s="166"/>
      <c r="X169" s="166"/>
      <c r="Z169" s="252"/>
      <c r="AA169" s="252"/>
      <c r="AB169" s="252"/>
      <c r="AC169" s="252"/>
      <c r="AD169" s="252"/>
      <c r="AE169" s="252"/>
      <c r="AF169" s="346"/>
      <c r="AG169" s="346"/>
      <c r="AH169" s="346"/>
      <c r="AI169" s="346"/>
      <c r="AJ169" s="346"/>
      <c r="AK169" s="346"/>
      <c r="AL169" s="252"/>
      <c r="AM169" s="252"/>
      <c r="AN169" s="252"/>
      <c r="AO169" s="252"/>
      <c r="AP169" s="252"/>
      <c r="AQ169" s="252"/>
      <c r="AR169" s="173"/>
      <c r="AS169" s="166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B170" s="173"/>
      <c r="C170" s="173"/>
      <c r="D170" s="173"/>
      <c r="E170" s="173"/>
      <c r="F170" s="173"/>
      <c r="G170" s="173"/>
      <c r="J170" s="173"/>
      <c r="W170" s="166"/>
      <c r="X170" s="166"/>
      <c r="Z170" s="252"/>
      <c r="AA170" s="252"/>
      <c r="AB170" s="252"/>
      <c r="AC170" s="252"/>
      <c r="AD170" s="252"/>
      <c r="AE170" s="252"/>
      <c r="AF170" s="346"/>
      <c r="AG170" s="346"/>
      <c r="AH170" s="346"/>
      <c r="AI170" s="346"/>
      <c r="AJ170" s="346"/>
      <c r="AK170" s="346"/>
      <c r="AL170" s="252"/>
      <c r="AM170" s="252"/>
      <c r="AN170" s="252"/>
      <c r="AO170" s="252"/>
      <c r="AP170" s="252"/>
      <c r="AQ170" s="252"/>
      <c r="AR170" s="173"/>
      <c r="AS170" s="166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B171" s="173"/>
      <c r="C171" s="173"/>
      <c r="D171" s="173"/>
      <c r="E171" s="173"/>
      <c r="F171" s="173"/>
      <c r="G171" s="173"/>
      <c r="J171" s="173"/>
      <c r="W171" s="166"/>
      <c r="X171" s="166"/>
      <c r="Z171" s="252"/>
      <c r="AA171" s="252"/>
      <c r="AB171" s="252"/>
      <c r="AC171" s="252"/>
      <c r="AD171" s="252"/>
      <c r="AE171" s="252"/>
      <c r="AF171" s="346"/>
      <c r="AG171" s="346"/>
      <c r="AH171" s="346"/>
      <c r="AI171" s="346"/>
      <c r="AJ171" s="346"/>
      <c r="AK171" s="346"/>
      <c r="AL171" s="252"/>
      <c r="AM171" s="252"/>
      <c r="AN171" s="252"/>
      <c r="AO171" s="252"/>
      <c r="AP171" s="252"/>
      <c r="AQ171" s="252"/>
      <c r="AR171" s="173"/>
      <c r="AS171" s="166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B172" s="173"/>
      <c r="C172" s="173"/>
      <c r="D172" s="173"/>
      <c r="E172" s="173"/>
      <c r="F172" s="173"/>
      <c r="G172" s="173"/>
      <c r="J172" s="173"/>
      <c r="W172" s="166"/>
      <c r="X172" s="166"/>
      <c r="Z172" s="252"/>
      <c r="AA172" s="252"/>
      <c r="AB172" s="252"/>
      <c r="AC172" s="252"/>
      <c r="AD172" s="252"/>
      <c r="AE172" s="252"/>
      <c r="AF172" s="346"/>
      <c r="AG172" s="346"/>
      <c r="AH172" s="346"/>
      <c r="AI172" s="346"/>
      <c r="AJ172" s="346"/>
      <c r="AK172" s="346"/>
      <c r="AL172" s="252"/>
      <c r="AM172" s="252"/>
      <c r="AN172" s="252"/>
      <c r="AO172" s="252"/>
      <c r="AP172" s="252"/>
      <c r="AQ172" s="252"/>
      <c r="AR172" s="173"/>
      <c r="AS172" s="166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B173" s="173"/>
      <c r="C173" s="173"/>
      <c r="D173" s="173"/>
      <c r="E173" s="173"/>
      <c r="F173" s="173"/>
      <c r="G173" s="173"/>
      <c r="J173" s="173"/>
      <c r="W173" s="166"/>
      <c r="X173" s="166"/>
      <c r="Z173" s="252"/>
      <c r="AA173" s="252"/>
      <c r="AB173" s="252"/>
      <c r="AC173" s="252"/>
      <c r="AD173" s="252"/>
      <c r="AE173" s="252"/>
      <c r="AF173" s="346"/>
      <c r="AG173" s="346"/>
      <c r="AH173" s="346"/>
      <c r="AI173" s="346"/>
      <c r="AJ173" s="346"/>
      <c r="AK173" s="346"/>
      <c r="AL173" s="252"/>
      <c r="AM173" s="252"/>
      <c r="AN173" s="252"/>
      <c r="AO173" s="252"/>
      <c r="AP173" s="252"/>
      <c r="AQ173" s="252"/>
      <c r="AR173" s="173"/>
      <c r="AS173" s="166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B174" s="173"/>
      <c r="C174" s="173"/>
      <c r="D174" s="173"/>
      <c r="E174" s="173"/>
      <c r="F174" s="173"/>
      <c r="G174" s="173"/>
      <c r="J174" s="173"/>
      <c r="W174" s="166"/>
      <c r="X174" s="166"/>
      <c r="Z174" s="252"/>
      <c r="AA174" s="252"/>
      <c r="AB174" s="252"/>
      <c r="AC174" s="252"/>
      <c r="AD174" s="252"/>
      <c r="AE174" s="252"/>
      <c r="AF174" s="346"/>
      <c r="AG174" s="346"/>
      <c r="AH174" s="346"/>
      <c r="AI174" s="346"/>
      <c r="AJ174" s="346"/>
      <c r="AK174" s="346"/>
      <c r="AL174" s="252"/>
      <c r="AM174" s="252"/>
      <c r="AN174" s="252"/>
      <c r="AO174" s="252"/>
      <c r="AP174" s="252"/>
      <c r="AQ174" s="252"/>
      <c r="AR174" s="173"/>
      <c r="AS174" s="166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B175" s="173"/>
      <c r="C175" s="173"/>
      <c r="D175" s="173"/>
      <c r="E175" s="173"/>
      <c r="F175" s="173"/>
      <c r="G175" s="173"/>
      <c r="J175" s="173"/>
      <c r="W175" s="166"/>
      <c r="X175" s="166"/>
      <c r="Z175" s="252"/>
      <c r="AA175" s="252"/>
      <c r="AB175" s="252"/>
      <c r="AC175" s="252"/>
      <c r="AD175" s="252"/>
      <c r="AE175" s="252"/>
      <c r="AF175" s="346"/>
      <c r="AG175" s="346"/>
      <c r="AH175" s="346"/>
      <c r="AI175" s="346"/>
      <c r="AJ175" s="346"/>
      <c r="AK175" s="346"/>
      <c r="AL175" s="252"/>
      <c r="AM175" s="252"/>
      <c r="AN175" s="252"/>
      <c r="AO175" s="252"/>
      <c r="AP175" s="252"/>
      <c r="AQ175" s="252"/>
      <c r="AR175" s="173"/>
      <c r="AS175" s="166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B176" s="173"/>
      <c r="C176" s="173"/>
      <c r="D176" s="173"/>
      <c r="E176" s="173"/>
      <c r="F176" s="173"/>
      <c r="G176" s="173"/>
      <c r="J176" s="173"/>
      <c r="W176" s="166"/>
      <c r="X176" s="166"/>
      <c r="Z176" s="252"/>
      <c r="AA176" s="252"/>
      <c r="AB176" s="252"/>
      <c r="AC176" s="252"/>
      <c r="AD176" s="252"/>
      <c r="AE176" s="252"/>
      <c r="AF176" s="346"/>
      <c r="AG176" s="346"/>
      <c r="AH176" s="346"/>
      <c r="AI176" s="346"/>
      <c r="AJ176" s="346"/>
      <c r="AK176" s="346"/>
      <c r="AL176" s="252"/>
      <c r="AM176" s="252"/>
      <c r="AN176" s="252"/>
      <c r="AO176" s="252"/>
      <c r="AP176" s="252"/>
      <c r="AQ176" s="252"/>
      <c r="AR176" s="173"/>
      <c r="AS176" s="166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B177" s="173"/>
      <c r="C177" s="173"/>
      <c r="D177" s="173"/>
      <c r="E177" s="173"/>
      <c r="F177" s="173"/>
      <c r="G177" s="173"/>
      <c r="J177" s="173"/>
      <c r="W177" s="166"/>
      <c r="X177" s="166"/>
      <c r="Z177" s="252"/>
      <c r="AA177" s="252"/>
      <c r="AB177" s="252"/>
      <c r="AC177" s="252"/>
      <c r="AD177" s="252"/>
      <c r="AE177" s="252"/>
      <c r="AF177" s="346"/>
      <c r="AG177" s="346"/>
      <c r="AH177" s="346"/>
      <c r="AI177" s="346"/>
      <c r="AJ177" s="346"/>
      <c r="AK177" s="346"/>
      <c r="AL177" s="252"/>
      <c r="AM177" s="252"/>
      <c r="AN177" s="252"/>
      <c r="AO177" s="252"/>
      <c r="AP177" s="252"/>
      <c r="AQ177" s="252"/>
      <c r="AR177" s="173"/>
      <c r="AS177" s="166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B178" s="173"/>
      <c r="C178" s="173"/>
      <c r="D178" s="173"/>
      <c r="E178" s="173"/>
      <c r="F178" s="173"/>
      <c r="G178" s="173"/>
      <c r="J178" s="173"/>
      <c r="W178" s="166"/>
      <c r="X178" s="166"/>
      <c r="Z178" s="252"/>
      <c r="AA178" s="252"/>
      <c r="AB178" s="252"/>
      <c r="AC178" s="252"/>
      <c r="AD178" s="252"/>
      <c r="AE178" s="252"/>
      <c r="AF178" s="346"/>
      <c r="AG178" s="346"/>
      <c r="AH178" s="346"/>
      <c r="AI178" s="346"/>
      <c r="AJ178" s="346"/>
      <c r="AK178" s="346"/>
      <c r="AL178" s="252"/>
      <c r="AM178" s="252"/>
      <c r="AN178" s="252"/>
      <c r="AO178" s="252"/>
      <c r="AP178" s="252"/>
      <c r="AQ178" s="252"/>
      <c r="AR178" s="173"/>
      <c r="AS178" s="166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B179" s="173"/>
      <c r="C179" s="173"/>
      <c r="D179" s="173"/>
      <c r="E179" s="173"/>
      <c r="F179" s="173"/>
      <c r="G179" s="173"/>
      <c r="J179" s="173"/>
      <c r="W179" s="166"/>
      <c r="X179" s="166"/>
      <c r="Z179" s="252"/>
      <c r="AA179" s="252"/>
      <c r="AB179" s="252"/>
      <c r="AC179" s="252"/>
      <c r="AD179" s="252"/>
      <c r="AE179" s="252"/>
      <c r="AF179" s="346"/>
      <c r="AG179" s="346"/>
      <c r="AH179" s="346"/>
      <c r="AI179" s="346"/>
      <c r="AJ179" s="346"/>
      <c r="AK179" s="346"/>
      <c r="AL179" s="252"/>
      <c r="AM179" s="252"/>
      <c r="AN179" s="252"/>
      <c r="AO179" s="252"/>
      <c r="AP179" s="252"/>
      <c r="AQ179" s="252"/>
      <c r="AR179" s="173"/>
      <c r="AS179" s="166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B180" s="173"/>
      <c r="C180" s="173"/>
      <c r="D180" s="173"/>
      <c r="E180" s="173"/>
      <c r="F180" s="173"/>
      <c r="G180" s="173"/>
      <c r="J180" s="173"/>
      <c r="W180" s="166"/>
      <c r="X180" s="166"/>
      <c r="Z180" s="252"/>
      <c r="AA180" s="252"/>
      <c r="AB180" s="252"/>
      <c r="AC180" s="252"/>
      <c r="AD180" s="252"/>
      <c r="AE180" s="252"/>
      <c r="AF180" s="346"/>
      <c r="AG180" s="346"/>
      <c r="AH180" s="346"/>
      <c r="AI180" s="346"/>
      <c r="AJ180" s="346"/>
      <c r="AK180" s="346"/>
      <c r="AL180" s="252"/>
      <c r="AM180" s="252"/>
      <c r="AN180" s="252"/>
      <c r="AO180" s="252"/>
      <c r="AP180" s="252"/>
      <c r="AQ180" s="252"/>
      <c r="AR180" s="173"/>
      <c r="AS180" s="166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B181" s="173"/>
      <c r="C181" s="173"/>
      <c r="D181" s="173"/>
      <c r="E181" s="173"/>
      <c r="F181" s="173"/>
      <c r="G181" s="173"/>
      <c r="J181" s="173"/>
      <c r="W181" s="166"/>
      <c r="X181" s="166"/>
      <c r="Z181" s="252"/>
      <c r="AA181" s="252"/>
      <c r="AB181" s="252"/>
      <c r="AC181" s="252"/>
      <c r="AD181" s="252"/>
      <c r="AE181" s="252"/>
      <c r="AF181" s="346"/>
      <c r="AG181" s="346"/>
      <c r="AH181" s="346"/>
      <c r="AI181" s="346"/>
      <c r="AJ181" s="346"/>
      <c r="AK181" s="346"/>
      <c r="AL181" s="252"/>
      <c r="AM181" s="252"/>
      <c r="AN181" s="252"/>
      <c r="AO181" s="252"/>
      <c r="AP181" s="252"/>
      <c r="AQ181" s="252"/>
      <c r="AR181" s="173"/>
      <c r="AS181" s="166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B182" s="173"/>
      <c r="C182" s="173"/>
      <c r="D182" s="173"/>
      <c r="E182" s="173"/>
      <c r="F182" s="173"/>
      <c r="G182" s="173"/>
      <c r="J182" s="173"/>
      <c r="W182" s="166"/>
      <c r="X182" s="166"/>
      <c r="Z182" s="252"/>
      <c r="AA182" s="252"/>
      <c r="AB182" s="252"/>
      <c r="AC182" s="252"/>
      <c r="AD182" s="252"/>
      <c r="AE182" s="252"/>
      <c r="AF182" s="346"/>
      <c r="AG182" s="346"/>
      <c r="AH182" s="346"/>
      <c r="AI182" s="346"/>
      <c r="AJ182" s="346"/>
      <c r="AK182" s="346"/>
      <c r="AL182" s="252"/>
      <c r="AM182" s="252"/>
      <c r="AN182" s="252"/>
      <c r="AO182" s="252"/>
      <c r="AP182" s="252"/>
      <c r="AQ182" s="252"/>
      <c r="AR182" s="173"/>
      <c r="AS182" s="166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B183" s="173"/>
      <c r="C183" s="173"/>
      <c r="D183" s="173"/>
      <c r="E183" s="173"/>
      <c r="F183" s="173"/>
      <c r="G183" s="173"/>
      <c r="J183" s="173"/>
      <c r="W183" s="166"/>
      <c r="X183" s="166"/>
      <c r="Z183" s="252"/>
      <c r="AA183" s="252"/>
      <c r="AB183" s="252"/>
      <c r="AC183" s="252"/>
      <c r="AD183" s="252"/>
      <c r="AE183" s="252"/>
      <c r="AF183" s="346"/>
      <c r="AG183" s="346"/>
      <c r="AH183" s="346"/>
      <c r="AI183" s="346"/>
      <c r="AJ183" s="346"/>
      <c r="AK183" s="346"/>
      <c r="AL183" s="252"/>
      <c r="AM183" s="252"/>
      <c r="AN183" s="252"/>
      <c r="AO183" s="252"/>
      <c r="AP183" s="252"/>
      <c r="AQ183" s="252"/>
      <c r="AR183" s="173"/>
      <c r="AS183" s="166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B184" s="173"/>
      <c r="C184" s="173"/>
      <c r="D184" s="173"/>
      <c r="E184" s="173"/>
      <c r="F184" s="173"/>
      <c r="G184" s="173"/>
      <c r="J184" s="173"/>
      <c r="W184" s="166"/>
      <c r="X184" s="166"/>
      <c r="Z184" s="252"/>
      <c r="AA184" s="252"/>
      <c r="AB184" s="252"/>
      <c r="AC184" s="252"/>
      <c r="AD184" s="252"/>
      <c r="AE184" s="252"/>
      <c r="AF184" s="346"/>
      <c r="AG184" s="346"/>
      <c r="AH184" s="346"/>
      <c r="AI184" s="346"/>
      <c r="AJ184" s="346"/>
      <c r="AK184" s="346"/>
      <c r="AL184" s="252"/>
      <c r="AM184" s="252"/>
      <c r="AN184" s="252"/>
      <c r="AO184" s="252"/>
      <c r="AP184" s="252"/>
      <c r="AQ184" s="252"/>
      <c r="AR184" s="173"/>
      <c r="AS184" s="166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B185" s="173"/>
      <c r="C185" s="173"/>
      <c r="D185" s="173"/>
      <c r="E185" s="173"/>
      <c r="F185" s="173"/>
      <c r="G185" s="173"/>
      <c r="J185" s="173"/>
      <c r="W185" s="166"/>
      <c r="X185" s="166"/>
      <c r="Z185" s="252"/>
      <c r="AA185" s="252"/>
      <c r="AB185" s="252"/>
      <c r="AC185" s="252"/>
      <c r="AD185" s="252"/>
      <c r="AE185" s="252"/>
      <c r="AF185" s="346"/>
      <c r="AG185" s="346"/>
      <c r="AH185" s="346"/>
      <c r="AI185" s="346"/>
      <c r="AJ185" s="346"/>
      <c r="AK185" s="346"/>
      <c r="AL185" s="252"/>
      <c r="AM185" s="252"/>
      <c r="AN185" s="252"/>
      <c r="AO185" s="252"/>
      <c r="AP185" s="252"/>
      <c r="AQ185" s="252"/>
      <c r="AR185" s="173"/>
      <c r="AS185" s="166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B186" s="173"/>
      <c r="C186" s="173"/>
      <c r="D186" s="173"/>
      <c r="E186" s="173"/>
      <c r="F186" s="173"/>
      <c r="G186" s="173"/>
      <c r="J186" s="173"/>
      <c r="W186" s="166"/>
      <c r="X186" s="166"/>
      <c r="Z186" s="252"/>
      <c r="AA186" s="252"/>
      <c r="AB186" s="252"/>
      <c r="AC186" s="252"/>
      <c r="AD186" s="252"/>
      <c r="AE186" s="252"/>
      <c r="AF186" s="346"/>
      <c r="AG186" s="346"/>
      <c r="AH186" s="346"/>
      <c r="AI186" s="346"/>
      <c r="AJ186" s="346"/>
      <c r="AK186" s="346"/>
      <c r="AL186" s="252"/>
      <c r="AM186" s="252"/>
      <c r="AN186" s="252"/>
      <c r="AO186" s="252"/>
      <c r="AP186" s="252"/>
      <c r="AQ186" s="252"/>
      <c r="AR186" s="173"/>
      <c r="AS186" s="166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173"/>
      <c r="C187" s="173"/>
      <c r="D187" s="173"/>
      <c r="E187" s="173"/>
      <c r="F187" s="173"/>
      <c r="G187" s="173"/>
      <c r="J187" s="173"/>
      <c r="W187" s="166"/>
      <c r="X187" s="166"/>
      <c r="Z187" s="252"/>
      <c r="AA187" s="252"/>
      <c r="AB187" s="252"/>
      <c r="AC187" s="252"/>
      <c r="AD187" s="252"/>
      <c r="AE187" s="252"/>
      <c r="AF187" s="346"/>
      <c r="AG187" s="346"/>
      <c r="AH187" s="346"/>
      <c r="AI187" s="346"/>
      <c r="AJ187" s="346"/>
      <c r="AK187" s="346"/>
      <c r="AL187" s="252"/>
      <c r="AM187" s="252"/>
      <c r="AN187" s="252"/>
      <c r="AO187" s="252"/>
      <c r="AP187" s="252"/>
      <c r="AQ187" s="252"/>
      <c r="AR187" s="173"/>
      <c r="AS187" s="166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B188" s="173"/>
      <c r="C188" s="173"/>
      <c r="D188" s="173"/>
      <c r="E188" s="173"/>
      <c r="F188" s="173"/>
      <c r="G188" s="173"/>
      <c r="J188" s="173"/>
      <c r="W188" s="166"/>
      <c r="X188" s="166"/>
      <c r="Z188" s="252"/>
      <c r="AA188" s="252"/>
      <c r="AB188" s="252"/>
      <c r="AC188" s="252"/>
      <c r="AD188" s="252"/>
      <c r="AE188" s="252"/>
      <c r="AF188" s="346"/>
      <c r="AG188" s="346"/>
      <c r="AH188" s="346"/>
      <c r="AI188" s="346"/>
      <c r="AJ188" s="346"/>
      <c r="AK188" s="346"/>
      <c r="AL188" s="252"/>
      <c r="AM188" s="252"/>
      <c r="AN188" s="252"/>
      <c r="AO188" s="252"/>
      <c r="AP188" s="252"/>
      <c r="AQ188" s="252"/>
      <c r="AR188" s="173"/>
      <c r="AS188" s="166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B189" s="173"/>
      <c r="C189" s="173"/>
      <c r="D189" s="173"/>
      <c r="E189" s="173"/>
      <c r="F189" s="173"/>
      <c r="G189" s="173"/>
      <c r="J189" s="173"/>
      <c r="W189" s="166"/>
      <c r="X189" s="166"/>
      <c r="Z189" s="252"/>
      <c r="AA189" s="252"/>
      <c r="AB189" s="252"/>
      <c r="AC189" s="252"/>
      <c r="AD189" s="252"/>
      <c r="AE189" s="252"/>
      <c r="AF189" s="346"/>
      <c r="AG189" s="346"/>
      <c r="AH189" s="346"/>
      <c r="AI189" s="346"/>
      <c r="AJ189" s="346"/>
      <c r="AK189" s="346"/>
      <c r="AL189" s="252"/>
      <c r="AM189" s="252"/>
      <c r="AN189" s="252"/>
      <c r="AO189" s="252"/>
      <c r="AP189" s="252"/>
      <c r="AQ189" s="252"/>
      <c r="AR189" s="173"/>
      <c r="AS189" s="166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B190" s="173"/>
      <c r="C190" s="173"/>
      <c r="D190" s="173"/>
      <c r="E190" s="173"/>
      <c r="F190" s="173"/>
      <c r="G190" s="173"/>
      <c r="J190" s="173"/>
      <c r="W190" s="166"/>
      <c r="X190" s="166"/>
      <c r="Z190" s="252"/>
      <c r="AA190" s="252"/>
      <c r="AB190" s="252"/>
      <c r="AC190" s="252"/>
      <c r="AD190" s="252"/>
      <c r="AE190" s="252"/>
      <c r="AF190" s="346"/>
      <c r="AG190" s="346"/>
      <c r="AH190" s="346"/>
      <c r="AI190" s="346"/>
      <c r="AJ190" s="346"/>
      <c r="AK190" s="346"/>
      <c r="AL190" s="252"/>
      <c r="AM190" s="252"/>
      <c r="AN190" s="252"/>
      <c r="AO190" s="252"/>
      <c r="AP190" s="252"/>
      <c r="AQ190" s="252"/>
      <c r="AR190" s="173"/>
      <c r="AS190" s="166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B191" s="173"/>
      <c r="C191" s="173"/>
      <c r="D191" s="173"/>
      <c r="E191" s="173"/>
      <c r="F191" s="173"/>
      <c r="G191" s="173"/>
      <c r="J191" s="173"/>
      <c r="W191" s="166"/>
      <c r="X191" s="166"/>
      <c r="Z191" s="252"/>
      <c r="AA191" s="252"/>
      <c r="AB191" s="252"/>
      <c r="AC191" s="252"/>
      <c r="AD191" s="252"/>
      <c r="AE191" s="252"/>
      <c r="AF191" s="346"/>
      <c r="AG191" s="346"/>
      <c r="AH191" s="346"/>
      <c r="AI191" s="346"/>
      <c r="AJ191" s="346"/>
      <c r="AK191" s="346"/>
      <c r="AL191" s="252"/>
      <c r="AM191" s="252"/>
      <c r="AN191" s="252"/>
      <c r="AO191" s="252"/>
      <c r="AP191" s="252"/>
      <c r="AQ191" s="252"/>
      <c r="AR191" s="173"/>
      <c r="AS191" s="166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B192" s="173"/>
      <c r="C192" s="173"/>
      <c r="D192" s="173"/>
      <c r="E192" s="173"/>
      <c r="F192" s="173"/>
      <c r="G192" s="173"/>
      <c r="J192" s="173"/>
      <c r="W192" s="166"/>
      <c r="X192" s="166"/>
      <c r="Z192" s="252"/>
      <c r="AA192" s="252"/>
      <c r="AB192" s="252"/>
      <c r="AC192" s="252"/>
      <c r="AD192" s="252"/>
      <c r="AE192" s="252"/>
      <c r="AF192" s="346"/>
      <c r="AG192" s="346"/>
      <c r="AH192" s="346"/>
      <c r="AI192" s="346"/>
      <c r="AJ192" s="346"/>
      <c r="AK192" s="346"/>
      <c r="AL192" s="252"/>
      <c r="AM192" s="252"/>
      <c r="AN192" s="252"/>
      <c r="AO192" s="252"/>
      <c r="AP192" s="252"/>
      <c r="AQ192" s="252"/>
      <c r="AR192" s="173"/>
      <c r="AS192" s="166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B193" s="173"/>
      <c r="C193" s="173"/>
      <c r="D193" s="173"/>
      <c r="E193" s="173"/>
      <c r="F193" s="173"/>
      <c r="G193" s="173"/>
      <c r="J193" s="173"/>
      <c r="W193" s="166"/>
      <c r="X193" s="166"/>
      <c r="Z193" s="252"/>
      <c r="AA193" s="252"/>
      <c r="AB193" s="252"/>
      <c r="AC193" s="252"/>
      <c r="AD193" s="252"/>
      <c r="AE193" s="252"/>
      <c r="AF193" s="346"/>
      <c r="AG193" s="346"/>
      <c r="AH193" s="346"/>
      <c r="AI193" s="346"/>
      <c r="AJ193" s="346"/>
      <c r="AK193" s="346"/>
      <c r="AL193" s="252"/>
      <c r="AM193" s="252"/>
      <c r="AN193" s="252"/>
      <c r="AO193" s="252"/>
      <c r="AP193" s="252"/>
      <c r="AQ193" s="252"/>
      <c r="AR193" s="173"/>
      <c r="AS193" s="166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B194" s="173"/>
      <c r="C194" s="173"/>
      <c r="D194" s="173"/>
      <c r="E194" s="173"/>
      <c r="F194" s="173"/>
      <c r="G194" s="173"/>
      <c r="J194" s="173"/>
      <c r="W194" s="166"/>
      <c r="X194" s="166"/>
      <c r="Z194" s="252"/>
      <c r="AA194" s="252"/>
      <c r="AB194" s="252"/>
      <c r="AC194" s="252"/>
      <c r="AD194" s="252"/>
      <c r="AE194" s="252"/>
      <c r="AF194" s="346"/>
      <c r="AG194" s="346"/>
      <c r="AH194" s="346"/>
      <c r="AI194" s="346"/>
      <c r="AJ194" s="346"/>
      <c r="AK194" s="346"/>
      <c r="AL194" s="252"/>
      <c r="AM194" s="252"/>
      <c r="AN194" s="252"/>
      <c r="AO194" s="252"/>
      <c r="AP194" s="252"/>
      <c r="AQ194" s="252"/>
      <c r="AR194" s="173"/>
      <c r="AS194" s="166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B195" s="173"/>
      <c r="C195" s="173"/>
      <c r="D195" s="173"/>
      <c r="E195" s="173"/>
      <c r="F195" s="173"/>
      <c r="G195" s="173"/>
      <c r="J195" s="173"/>
      <c r="W195" s="166"/>
      <c r="X195" s="166"/>
      <c r="Z195" s="252"/>
      <c r="AA195" s="252"/>
      <c r="AB195" s="252"/>
      <c r="AC195" s="252"/>
      <c r="AD195" s="252"/>
      <c r="AE195" s="252"/>
      <c r="AF195" s="346"/>
      <c r="AG195" s="346"/>
      <c r="AH195" s="346"/>
      <c r="AI195" s="346"/>
      <c r="AJ195" s="346"/>
      <c r="AK195" s="346"/>
      <c r="AL195" s="252"/>
      <c r="AM195" s="252"/>
      <c r="AN195" s="252"/>
      <c r="AO195" s="252"/>
      <c r="AP195" s="252"/>
      <c r="AQ195" s="252"/>
      <c r="AR195" s="173"/>
      <c r="AS195" s="166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B196" s="173"/>
      <c r="C196" s="173"/>
      <c r="D196" s="173"/>
      <c r="E196" s="173"/>
      <c r="F196" s="173"/>
      <c r="G196" s="173"/>
      <c r="J196" s="173"/>
      <c r="W196" s="166"/>
      <c r="X196" s="166"/>
      <c r="Z196" s="252"/>
      <c r="AA196" s="252"/>
      <c r="AB196" s="252"/>
      <c r="AC196" s="252"/>
      <c r="AD196" s="252"/>
      <c r="AE196" s="252"/>
      <c r="AF196" s="346"/>
      <c r="AG196" s="346"/>
      <c r="AH196" s="346"/>
      <c r="AI196" s="346"/>
      <c r="AJ196" s="346"/>
      <c r="AK196" s="346"/>
      <c r="AL196" s="252"/>
      <c r="AM196" s="252"/>
      <c r="AN196" s="252"/>
      <c r="AO196" s="252"/>
      <c r="AP196" s="252"/>
      <c r="AQ196" s="252"/>
      <c r="AR196" s="173"/>
      <c r="AS196" s="166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B197" s="173"/>
      <c r="C197" s="173"/>
      <c r="D197" s="173"/>
      <c r="E197" s="173"/>
      <c r="F197" s="173"/>
      <c r="G197" s="173"/>
      <c r="J197" s="173"/>
      <c r="W197" s="166"/>
      <c r="X197" s="166"/>
      <c r="Z197" s="252"/>
      <c r="AA197" s="252"/>
      <c r="AB197" s="252"/>
      <c r="AC197" s="252"/>
      <c r="AD197" s="252"/>
      <c r="AE197" s="252"/>
      <c r="AF197" s="346"/>
      <c r="AG197" s="346"/>
      <c r="AH197" s="346"/>
      <c r="AI197" s="346"/>
      <c r="AJ197" s="346"/>
      <c r="AK197" s="346"/>
      <c r="AL197" s="252"/>
      <c r="AM197" s="252"/>
      <c r="AN197" s="252"/>
      <c r="AO197" s="252"/>
      <c r="AP197" s="252"/>
      <c r="AQ197" s="252"/>
      <c r="AR197" s="173"/>
      <c r="AS197" s="166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B198" s="173"/>
      <c r="C198" s="173"/>
      <c r="D198" s="173"/>
      <c r="E198" s="173"/>
      <c r="F198" s="173"/>
      <c r="G198" s="173"/>
      <c r="J198" s="173"/>
      <c r="W198" s="166"/>
      <c r="X198" s="166"/>
      <c r="Z198" s="252"/>
      <c r="AA198" s="252"/>
      <c r="AB198" s="252"/>
      <c r="AC198" s="252"/>
      <c r="AD198" s="252"/>
      <c r="AE198" s="252"/>
      <c r="AF198" s="346"/>
      <c r="AG198" s="346"/>
      <c r="AH198" s="346"/>
      <c r="AI198" s="346"/>
      <c r="AJ198" s="346"/>
      <c r="AK198" s="346"/>
      <c r="AL198" s="252"/>
      <c r="AM198" s="252"/>
      <c r="AN198" s="252"/>
      <c r="AO198" s="252"/>
      <c r="AP198" s="252"/>
      <c r="AQ198" s="252"/>
      <c r="AR198" s="173"/>
      <c r="AS198" s="166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B199" s="173"/>
      <c r="C199" s="173"/>
      <c r="D199" s="173"/>
      <c r="E199" s="173"/>
      <c r="F199" s="173"/>
      <c r="G199" s="173"/>
      <c r="J199" s="173"/>
      <c r="W199" s="166"/>
      <c r="X199" s="166"/>
      <c r="Z199" s="252"/>
      <c r="AA199" s="252"/>
      <c r="AB199" s="252"/>
      <c r="AC199" s="252"/>
      <c r="AD199" s="252"/>
      <c r="AE199" s="252"/>
      <c r="AF199" s="346"/>
      <c r="AG199" s="346"/>
      <c r="AH199" s="346"/>
      <c r="AI199" s="346"/>
      <c r="AJ199" s="346"/>
      <c r="AK199" s="346"/>
      <c r="AL199" s="252"/>
      <c r="AM199" s="252"/>
      <c r="AN199" s="252"/>
      <c r="AO199" s="252"/>
      <c r="AP199" s="252"/>
      <c r="AQ199" s="252"/>
      <c r="AR199" s="173"/>
      <c r="AS199" s="166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B200" s="173"/>
      <c r="C200" s="173"/>
      <c r="D200" s="173"/>
      <c r="E200" s="173"/>
      <c r="F200" s="173"/>
      <c r="G200" s="173"/>
      <c r="J200" s="173"/>
      <c r="W200" s="166"/>
      <c r="X200" s="166"/>
      <c r="Z200" s="252"/>
      <c r="AA200" s="252"/>
      <c r="AB200" s="252"/>
      <c r="AC200" s="252"/>
      <c r="AD200" s="252"/>
      <c r="AE200" s="252"/>
      <c r="AF200" s="346"/>
      <c r="AG200" s="346"/>
      <c r="AH200" s="346"/>
      <c r="AI200" s="346"/>
      <c r="AJ200" s="346"/>
      <c r="AK200" s="346"/>
      <c r="AL200" s="252"/>
      <c r="AM200" s="252"/>
      <c r="AN200" s="252"/>
      <c r="AO200" s="252"/>
      <c r="AP200" s="252"/>
      <c r="AQ200" s="252"/>
      <c r="AR200" s="173"/>
      <c r="AS200" s="166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B201" s="173"/>
      <c r="C201" s="173"/>
      <c r="D201" s="173"/>
      <c r="E201" s="173"/>
      <c r="F201" s="173"/>
      <c r="G201" s="173"/>
      <c r="J201" s="173"/>
      <c r="W201" s="166"/>
      <c r="X201" s="166"/>
      <c r="Z201" s="252"/>
      <c r="AA201" s="252"/>
      <c r="AB201" s="252"/>
      <c r="AC201" s="252"/>
      <c r="AD201" s="252"/>
      <c r="AE201" s="252"/>
      <c r="AF201" s="346"/>
      <c r="AG201" s="346"/>
      <c r="AH201" s="346"/>
      <c r="AI201" s="346"/>
      <c r="AJ201" s="346"/>
      <c r="AK201" s="346"/>
      <c r="AL201" s="252"/>
      <c r="AM201" s="252"/>
      <c r="AN201" s="252"/>
      <c r="AO201" s="252"/>
      <c r="AP201" s="252"/>
      <c r="AQ201" s="252"/>
      <c r="AR201" s="173"/>
      <c r="AS201" s="166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B202" s="173"/>
      <c r="C202" s="173"/>
      <c r="D202" s="173"/>
      <c r="E202" s="173"/>
      <c r="F202" s="173"/>
      <c r="G202" s="173"/>
      <c r="J202" s="173"/>
      <c r="W202" s="166"/>
      <c r="X202" s="166"/>
      <c r="Z202" s="252"/>
      <c r="AA202" s="252"/>
      <c r="AB202" s="252"/>
      <c r="AC202" s="252"/>
      <c r="AD202" s="252"/>
      <c r="AE202" s="252"/>
      <c r="AF202" s="346"/>
      <c r="AG202" s="346"/>
      <c r="AH202" s="346"/>
      <c r="AI202" s="346"/>
      <c r="AJ202" s="346"/>
      <c r="AK202" s="346"/>
      <c r="AL202" s="252"/>
      <c r="AM202" s="252"/>
      <c r="AN202" s="252"/>
      <c r="AO202" s="252"/>
      <c r="AP202" s="252"/>
      <c r="AQ202" s="252"/>
      <c r="AR202" s="173"/>
      <c r="AS202" s="166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B203" s="173"/>
      <c r="C203" s="173"/>
      <c r="D203" s="173"/>
      <c r="E203" s="173"/>
      <c r="F203" s="173"/>
      <c r="G203" s="173"/>
      <c r="J203" s="173"/>
      <c r="W203" s="166"/>
      <c r="X203" s="166"/>
      <c r="Z203" s="252"/>
      <c r="AA203" s="252"/>
      <c r="AB203" s="252"/>
      <c r="AC203" s="252"/>
      <c r="AD203" s="252"/>
      <c r="AE203" s="252"/>
      <c r="AF203" s="346"/>
      <c r="AG203" s="346"/>
      <c r="AH203" s="346"/>
      <c r="AI203" s="346"/>
      <c r="AJ203" s="346"/>
      <c r="AK203" s="346"/>
      <c r="AL203" s="252"/>
      <c r="AM203" s="252"/>
      <c r="AN203" s="252"/>
      <c r="AO203" s="252"/>
      <c r="AP203" s="252"/>
      <c r="AQ203" s="252"/>
      <c r="AR203" s="173"/>
      <c r="AS203" s="166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B204" s="173"/>
      <c r="C204" s="173"/>
      <c r="D204" s="173"/>
      <c r="E204" s="173"/>
      <c r="F204" s="173"/>
      <c r="G204" s="173"/>
      <c r="J204" s="173"/>
      <c r="W204" s="166"/>
      <c r="X204" s="166"/>
      <c r="Z204" s="252"/>
      <c r="AA204" s="252"/>
      <c r="AB204" s="252"/>
      <c r="AC204" s="252"/>
      <c r="AD204" s="252"/>
      <c r="AE204" s="252"/>
      <c r="AF204" s="346"/>
      <c r="AG204" s="346"/>
      <c r="AH204" s="346"/>
      <c r="AI204" s="346"/>
      <c r="AJ204" s="346"/>
      <c r="AK204" s="346"/>
      <c r="AL204" s="252"/>
      <c r="AM204" s="252"/>
      <c r="AN204" s="252"/>
      <c r="AO204" s="252"/>
      <c r="AP204" s="252"/>
      <c r="AQ204" s="252"/>
      <c r="AR204" s="173"/>
      <c r="AS204" s="166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B205" s="173"/>
      <c r="C205" s="173"/>
      <c r="D205" s="173"/>
      <c r="E205" s="173"/>
      <c r="F205" s="173"/>
      <c r="G205" s="173"/>
      <c r="J205" s="173"/>
      <c r="W205" s="166"/>
      <c r="X205" s="166"/>
      <c r="Z205" s="252"/>
      <c r="AA205" s="252"/>
      <c r="AB205" s="252"/>
      <c r="AC205" s="252"/>
      <c r="AD205" s="252"/>
      <c r="AE205" s="252"/>
      <c r="AF205" s="346"/>
      <c r="AG205" s="346"/>
      <c r="AH205" s="346"/>
      <c r="AI205" s="346"/>
      <c r="AJ205" s="346"/>
      <c r="AK205" s="346"/>
      <c r="AL205" s="252"/>
      <c r="AM205" s="252"/>
      <c r="AN205" s="252"/>
      <c r="AO205" s="252"/>
      <c r="AP205" s="252"/>
      <c r="AQ205" s="252"/>
      <c r="AR205" s="173"/>
      <c r="AS205" s="166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B206" s="173"/>
      <c r="C206" s="173"/>
      <c r="D206" s="173"/>
      <c r="E206" s="173"/>
      <c r="F206" s="173"/>
      <c r="G206" s="173"/>
      <c r="J206" s="173"/>
      <c r="W206" s="166"/>
      <c r="X206" s="166"/>
      <c r="Z206" s="252"/>
      <c r="AA206" s="252"/>
      <c r="AB206" s="252"/>
      <c r="AC206" s="252"/>
      <c r="AD206" s="252"/>
      <c r="AE206" s="252"/>
      <c r="AF206" s="346"/>
      <c r="AG206" s="346"/>
      <c r="AH206" s="346"/>
      <c r="AI206" s="346"/>
      <c r="AJ206" s="346"/>
      <c r="AK206" s="346"/>
      <c r="AL206" s="252"/>
      <c r="AM206" s="252"/>
      <c r="AN206" s="252"/>
      <c r="AO206" s="252"/>
      <c r="AP206" s="252"/>
      <c r="AQ206" s="252"/>
      <c r="AR206" s="173"/>
      <c r="AS206" s="166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B207" s="173"/>
      <c r="C207" s="173"/>
      <c r="D207" s="173"/>
      <c r="E207" s="173"/>
      <c r="F207" s="173"/>
      <c r="G207" s="173"/>
      <c r="J207" s="173"/>
      <c r="W207" s="166"/>
      <c r="X207" s="166"/>
      <c r="Z207" s="252"/>
      <c r="AA207" s="252"/>
      <c r="AB207" s="252"/>
      <c r="AC207" s="252"/>
      <c r="AD207" s="252"/>
      <c r="AE207" s="252"/>
      <c r="AF207" s="346"/>
      <c r="AG207" s="346"/>
      <c r="AH207" s="346"/>
      <c r="AI207" s="346"/>
      <c r="AJ207" s="346"/>
      <c r="AK207" s="346"/>
      <c r="AL207" s="252"/>
      <c r="AM207" s="252"/>
      <c r="AN207" s="252"/>
      <c r="AO207" s="252"/>
      <c r="AP207" s="252"/>
      <c r="AQ207" s="252"/>
      <c r="AR207" s="173"/>
      <c r="AS207" s="166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B208" s="173"/>
      <c r="C208" s="173"/>
      <c r="D208" s="173"/>
      <c r="E208" s="173"/>
      <c r="F208" s="173"/>
      <c r="G208" s="173"/>
      <c r="J208" s="173"/>
      <c r="W208" s="166"/>
      <c r="X208" s="166"/>
      <c r="Z208" s="252"/>
      <c r="AA208" s="252"/>
      <c r="AB208" s="252"/>
      <c r="AC208" s="252"/>
      <c r="AD208" s="252"/>
      <c r="AE208" s="252"/>
      <c r="AF208" s="346"/>
      <c r="AG208" s="346"/>
      <c r="AH208" s="346"/>
      <c r="AI208" s="346"/>
      <c r="AJ208" s="346"/>
      <c r="AK208" s="346"/>
      <c r="AL208" s="252"/>
      <c r="AM208" s="252"/>
      <c r="AN208" s="252"/>
      <c r="AO208" s="252"/>
      <c r="AP208" s="252"/>
      <c r="AQ208" s="252"/>
      <c r="AR208" s="173"/>
      <c r="AS208" s="166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B209" s="173"/>
      <c r="C209" s="173"/>
      <c r="D209" s="173"/>
      <c r="E209" s="173"/>
      <c r="F209" s="173"/>
      <c r="G209" s="173"/>
      <c r="J209" s="173"/>
      <c r="W209" s="166"/>
      <c r="X209" s="166"/>
      <c r="Z209" s="252"/>
      <c r="AA209" s="252"/>
      <c r="AB209" s="252"/>
      <c r="AC209" s="252"/>
      <c r="AD209" s="252"/>
      <c r="AE209" s="252"/>
      <c r="AF209" s="346"/>
      <c r="AG209" s="346"/>
      <c r="AH209" s="346"/>
      <c r="AI209" s="346"/>
      <c r="AJ209" s="346"/>
      <c r="AK209" s="346"/>
      <c r="AL209" s="252"/>
      <c r="AM209" s="252"/>
      <c r="AN209" s="252"/>
      <c r="AO209" s="252"/>
      <c r="AP209" s="252"/>
      <c r="AQ209" s="252"/>
      <c r="AR209" s="173"/>
      <c r="AS209" s="166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B210" s="173"/>
      <c r="C210" s="173"/>
      <c r="D210" s="173"/>
      <c r="E210" s="173"/>
      <c r="F210" s="173"/>
      <c r="G210" s="173"/>
      <c r="J210" s="173"/>
      <c r="W210" s="166"/>
      <c r="X210" s="166"/>
      <c r="Z210" s="252"/>
      <c r="AA210" s="252"/>
      <c r="AB210" s="252"/>
      <c r="AC210" s="252"/>
      <c r="AD210" s="252"/>
      <c r="AE210" s="252"/>
      <c r="AF210" s="346"/>
      <c r="AG210" s="346"/>
      <c r="AH210" s="346"/>
      <c r="AI210" s="346"/>
      <c r="AJ210" s="346"/>
      <c r="AK210" s="346"/>
      <c r="AL210" s="252"/>
      <c r="AM210" s="252"/>
      <c r="AN210" s="252"/>
      <c r="AO210" s="252"/>
      <c r="AP210" s="252"/>
      <c r="AQ210" s="252"/>
      <c r="AR210" s="173"/>
      <c r="AS210" s="166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B211" s="173"/>
      <c r="C211" s="173"/>
      <c r="D211" s="173"/>
      <c r="E211" s="173"/>
      <c r="F211" s="173"/>
      <c r="G211" s="173"/>
      <c r="J211" s="173"/>
      <c r="W211" s="166"/>
      <c r="X211" s="166"/>
      <c r="Z211" s="252"/>
      <c r="AA211" s="252"/>
      <c r="AB211" s="252"/>
      <c r="AC211" s="252"/>
      <c r="AD211" s="252"/>
      <c r="AE211" s="252"/>
      <c r="AF211" s="346"/>
      <c r="AG211" s="346"/>
      <c r="AH211" s="346"/>
      <c r="AI211" s="346"/>
      <c r="AJ211" s="346"/>
      <c r="AK211" s="346"/>
      <c r="AL211" s="252"/>
      <c r="AM211" s="252"/>
      <c r="AN211" s="252"/>
      <c r="AO211" s="252"/>
      <c r="AP211" s="252"/>
      <c r="AQ211" s="252"/>
      <c r="AR211" s="173"/>
      <c r="AS211" s="166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B212" s="173"/>
      <c r="C212" s="173"/>
      <c r="D212" s="173"/>
      <c r="E212" s="173"/>
      <c r="F212" s="173"/>
      <c r="G212" s="173"/>
      <c r="J212" s="173"/>
      <c r="W212" s="166"/>
      <c r="X212" s="166"/>
      <c r="Z212" s="252"/>
      <c r="AA212" s="252"/>
      <c r="AB212" s="252"/>
      <c r="AC212" s="252"/>
      <c r="AD212" s="252"/>
      <c r="AE212" s="252"/>
      <c r="AF212" s="346"/>
      <c r="AG212" s="346"/>
      <c r="AH212" s="346"/>
      <c r="AI212" s="346"/>
      <c r="AJ212" s="346"/>
      <c r="AK212" s="346"/>
      <c r="AL212" s="252"/>
      <c r="AM212" s="252"/>
      <c r="AN212" s="252"/>
      <c r="AO212" s="252"/>
      <c r="AP212" s="252"/>
      <c r="AQ212" s="252"/>
      <c r="AR212" s="173"/>
      <c r="AS212" s="166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B213" s="173"/>
      <c r="C213" s="173"/>
      <c r="D213" s="173"/>
      <c r="E213" s="173"/>
      <c r="F213" s="173"/>
      <c r="G213" s="173"/>
      <c r="J213" s="173"/>
      <c r="W213" s="166"/>
      <c r="X213" s="166"/>
      <c r="Z213" s="252"/>
      <c r="AA213" s="252"/>
      <c r="AB213" s="252"/>
      <c r="AC213" s="252"/>
      <c r="AD213" s="252"/>
      <c r="AE213" s="252"/>
      <c r="AF213" s="346"/>
      <c r="AG213" s="346"/>
      <c r="AH213" s="346"/>
      <c r="AI213" s="346"/>
      <c r="AJ213" s="346"/>
      <c r="AK213" s="346"/>
      <c r="AL213" s="252"/>
      <c r="AM213" s="252"/>
      <c r="AN213" s="252"/>
      <c r="AO213" s="252"/>
      <c r="AP213" s="252"/>
      <c r="AQ213" s="252"/>
      <c r="AR213" s="173"/>
      <c r="AS213" s="166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B214" s="173"/>
      <c r="C214" s="173"/>
      <c r="D214" s="173"/>
      <c r="E214" s="173"/>
      <c r="F214" s="173"/>
      <c r="G214" s="173"/>
      <c r="J214" s="173"/>
      <c r="W214" s="166"/>
      <c r="X214" s="166"/>
      <c r="Z214" s="252"/>
      <c r="AA214" s="252"/>
      <c r="AB214" s="252"/>
      <c r="AC214" s="252"/>
      <c r="AD214" s="252"/>
      <c r="AE214" s="252"/>
      <c r="AF214" s="346"/>
      <c r="AG214" s="346"/>
      <c r="AH214" s="346"/>
      <c r="AI214" s="346"/>
      <c r="AJ214" s="346"/>
      <c r="AK214" s="346"/>
      <c r="AL214" s="252"/>
      <c r="AM214" s="252"/>
      <c r="AN214" s="252"/>
      <c r="AO214" s="252"/>
      <c r="AP214" s="252"/>
      <c r="AQ214" s="252"/>
      <c r="AR214" s="173"/>
      <c r="AS214" s="166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B215" s="173"/>
      <c r="C215" s="173"/>
      <c r="D215" s="173"/>
      <c r="E215" s="173"/>
      <c r="F215" s="173"/>
      <c r="G215" s="173"/>
      <c r="J215" s="173"/>
      <c r="W215" s="166"/>
      <c r="X215" s="166"/>
      <c r="Z215" s="252"/>
      <c r="AA215" s="252"/>
      <c r="AB215" s="252"/>
      <c r="AC215" s="252"/>
      <c r="AD215" s="252"/>
      <c r="AE215" s="252"/>
      <c r="AF215" s="346"/>
      <c r="AG215" s="346"/>
      <c r="AH215" s="346"/>
      <c r="AI215" s="346"/>
      <c r="AJ215" s="346"/>
      <c r="AK215" s="346"/>
      <c r="AL215" s="252"/>
      <c r="AM215" s="252"/>
      <c r="AN215" s="252"/>
      <c r="AO215" s="252"/>
      <c r="AP215" s="252"/>
      <c r="AQ215" s="252"/>
      <c r="AR215" s="173"/>
      <c r="AS215" s="166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B216" s="173"/>
      <c r="C216" s="173"/>
      <c r="D216" s="173"/>
      <c r="E216" s="173"/>
      <c r="F216" s="173"/>
      <c r="G216" s="173"/>
      <c r="J216" s="173"/>
      <c r="W216" s="166"/>
      <c r="X216" s="166"/>
      <c r="Z216" s="252"/>
      <c r="AA216" s="252"/>
      <c r="AB216" s="252"/>
      <c r="AC216" s="252"/>
      <c r="AD216" s="252"/>
      <c r="AE216" s="252"/>
      <c r="AF216" s="346"/>
      <c r="AG216" s="346"/>
      <c r="AH216" s="346"/>
      <c r="AI216" s="346"/>
      <c r="AJ216" s="346"/>
      <c r="AK216" s="346"/>
      <c r="AL216" s="252"/>
      <c r="AM216" s="252"/>
      <c r="AN216" s="252"/>
      <c r="AO216" s="252"/>
      <c r="AP216" s="252"/>
      <c r="AQ216" s="252"/>
      <c r="AR216" s="173"/>
      <c r="AS216" s="166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B217" s="173"/>
      <c r="C217" s="173"/>
      <c r="D217" s="173"/>
      <c r="E217" s="173"/>
      <c r="F217" s="173"/>
      <c r="G217" s="173"/>
      <c r="J217" s="173"/>
      <c r="W217" s="166"/>
      <c r="X217" s="166"/>
      <c r="Z217" s="252"/>
      <c r="AA217" s="252"/>
      <c r="AB217" s="252"/>
      <c r="AC217" s="252"/>
      <c r="AD217" s="252"/>
      <c r="AE217" s="252"/>
      <c r="AF217" s="346"/>
      <c r="AG217" s="346"/>
      <c r="AH217" s="346"/>
      <c r="AI217" s="346"/>
      <c r="AJ217" s="346"/>
      <c r="AK217" s="346"/>
      <c r="AL217" s="252"/>
      <c r="AM217" s="252"/>
      <c r="AN217" s="252"/>
      <c r="AO217" s="252"/>
      <c r="AP217" s="252"/>
      <c r="AQ217" s="252"/>
      <c r="AR217" s="173"/>
      <c r="AS217" s="166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B218" s="173"/>
      <c r="C218" s="173"/>
      <c r="D218" s="173"/>
      <c r="E218" s="173"/>
      <c r="F218" s="173"/>
      <c r="G218" s="173"/>
      <c r="J218" s="173"/>
      <c r="W218" s="166"/>
      <c r="X218" s="166"/>
      <c r="Z218" s="252"/>
      <c r="AA218" s="252"/>
      <c r="AB218" s="252"/>
      <c r="AC218" s="252"/>
      <c r="AD218" s="252"/>
      <c r="AE218" s="252"/>
      <c r="AF218" s="346"/>
      <c r="AG218" s="346"/>
      <c r="AH218" s="346"/>
      <c r="AI218" s="346"/>
      <c r="AJ218" s="346"/>
      <c r="AK218" s="346"/>
      <c r="AL218" s="252"/>
      <c r="AM218" s="252"/>
      <c r="AN218" s="252"/>
      <c r="AO218" s="252"/>
      <c r="AP218" s="252"/>
      <c r="AQ218" s="252"/>
      <c r="AR218" s="173"/>
      <c r="AS218" s="166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B219" s="173"/>
      <c r="C219" s="173"/>
      <c r="D219" s="173"/>
      <c r="E219" s="173"/>
      <c r="F219" s="173"/>
      <c r="G219" s="173"/>
      <c r="J219" s="173"/>
      <c r="W219" s="166"/>
      <c r="X219" s="166"/>
      <c r="Z219" s="252"/>
      <c r="AA219" s="252"/>
      <c r="AB219" s="252"/>
      <c r="AC219" s="252"/>
      <c r="AD219" s="252"/>
      <c r="AE219" s="252"/>
      <c r="AF219" s="346"/>
      <c r="AG219" s="346"/>
      <c r="AH219" s="346"/>
      <c r="AI219" s="346"/>
      <c r="AJ219" s="346"/>
      <c r="AK219" s="346"/>
      <c r="AL219" s="252"/>
      <c r="AM219" s="252"/>
      <c r="AN219" s="252"/>
      <c r="AO219" s="252"/>
      <c r="AP219" s="252"/>
      <c r="AQ219" s="252"/>
      <c r="AR219" s="173"/>
      <c r="AS219" s="166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B220" s="173"/>
      <c r="C220" s="173"/>
      <c r="D220" s="173"/>
      <c r="E220" s="173"/>
      <c r="F220" s="173"/>
      <c r="G220" s="173"/>
      <c r="J220" s="173"/>
      <c r="W220" s="166"/>
      <c r="X220" s="166"/>
      <c r="Z220" s="252"/>
      <c r="AA220" s="252"/>
      <c r="AB220" s="252"/>
      <c r="AC220" s="252"/>
      <c r="AD220" s="252"/>
      <c r="AE220" s="252"/>
      <c r="AF220" s="346"/>
      <c r="AG220" s="346"/>
      <c r="AH220" s="346"/>
      <c r="AI220" s="346"/>
      <c r="AJ220" s="346"/>
      <c r="AK220" s="346"/>
      <c r="AL220" s="252"/>
      <c r="AM220" s="252"/>
      <c r="AN220" s="252"/>
      <c r="AO220" s="252"/>
      <c r="AP220" s="252"/>
      <c r="AQ220" s="252"/>
      <c r="AR220" s="173"/>
      <c r="AS220" s="166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B221" s="173"/>
      <c r="C221" s="173"/>
      <c r="D221" s="173"/>
      <c r="E221" s="173"/>
      <c r="F221" s="173"/>
      <c r="G221" s="173"/>
      <c r="J221" s="173"/>
      <c r="W221" s="166"/>
      <c r="X221" s="166"/>
      <c r="Z221" s="252"/>
      <c r="AA221" s="252"/>
      <c r="AB221" s="252"/>
      <c r="AC221" s="252"/>
      <c r="AD221" s="252"/>
      <c r="AE221" s="252"/>
      <c r="AF221" s="346"/>
      <c r="AG221" s="346"/>
      <c r="AH221" s="346"/>
      <c r="AI221" s="346"/>
      <c r="AJ221" s="346"/>
      <c r="AK221" s="346"/>
      <c r="AL221" s="252"/>
      <c r="AM221" s="252"/>
      <c r="AN221" s="252"/>
      <c r="AO221" s="252"/>
      <c r="AP221" s="252"/>
      <c r="AQ221" s="252"/>
      <c r="AR221" s="173"/>
      <c r="AS221" s="166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B222" s="173"/>
      <c r="C222" s="173"/>
      <c r="D222" s="173"/>
      <c r="E222" s="173"/>
      <c r="F222" s="173"/>
      <c r="G222" s="173"/>
      <c r="J222" s="173"/>
      <c r="W222" s="166"/>
      <c r="X222" s="166"/>
      <c r="Z222" s="252"/>
      <c r="AA222" s="252"/>
      <c r="AB222" s="252"/>
      <c r="AC222" s="252"/>
      <c r="AD222" s="252"/>
      <c r="AE222" s="252"/>
      <c r="AF222" s="346"/>
      <c r="AG222" s="346"/>
      <c r="AH222" s="346"/>
      <c r="AI222" s="346"/>
      <c r="AJ222" s="346"/>
      <c r="AK222" s="346"/>
      <c r="AL222" s="252"/>
      <c r="AM222" s="252"/>
      <c r="AN222" s="252"/>
      <c r="AO222" s="252"/>
      <c r="AP222" s="252"/>
      <c r="AQ222" s="252"/>
      <c r="AR222" s="173"/>
      <c r="AS222" s="166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B223" s="173"/>
      <c r="C223" s="173"/>
      <c r="D223" s="173"/>
      <c r="E223" s="173"/>
      <c r="F223" s="173"/>
      <c r="G223" s="173"/>
      <c r="J223" s="173"/>
      <c r="W223" s="166"/>
      <c r="X223" s="166"/>
      <c r="Z223" s="252"/>
      <c r="AA223" s="252"/>
      <c r="AB223" s="252"/>
      <c r="AC223" s="252"/>
      <c r="AD223" s="252"/>
      <c r="AE223" s="252"/>
      <c r="AF223" s="346"/>
      <c r="AG223" s="346"/>
      <c r="AH223" s="346"/>
      <c r="AI223" s="346"/>
      <c r="AJ223" s="346"/>
      <c r="AK223" s="346"/>
      <c r="AL223" s="252"/>
      <c r="AM223" s="252"/>
      <c r="AN223" s="252"/>
      <c r="AO223" s="252"/>
      <c r="AP223" s="252"/>
      <c r="AQ223" s="252"/>
      <c r="AR223" s="173"/>
      <c r="AS223" s="166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B224" s="173"/>
      <c r="C224" s="173"/>
      <c r="D224" s="173"/>
      <c r="E224" s="173"/>
      <c r="F224" s="173"/>
      <c r="G224" s="173"/>
      <c r="J224" s="173"/>
      <c r="W224" s="166"/>
      <c r="X224" s="166"/>
      <c r="Z224" s="252"/>
      <c r="AA224" s="252"/>
      <c r="AB224" s="252"/>
      <c r="AC224" s="252"/>
      <c r="AD224" s="252"/>
      <c r="AE224" s="252"/>
      <c r="AF224" s="346"/>
      <c r="AG224" s="346"/>
      <c r="AH224" s="346"/>
      <c r="AI224" s="346"/>
      <c r="AJ224" s="346"/>
      <c r="AK224" s="346"/>
      <c r="AL224" s="252"/>
      <c r="AM224" s="252"/>
      <c r="AN224" s="252"/>
      <c r="AO224" s="252"/>
      <c r="AP224" s="252"/>
      <c r="AQ224" s="252"/>
      <c r="AR224" s="173"/>
      <c r="AS224" s="166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B225" s="173"/>
      <c r="C225" s="173"/>
      <c r="D225" s="173"/>
      <c r="E225" s="173"/>
      <c r="F225" s="173"/>
      <c r="G225" s="173"/>
      <c r="J225" s="173"/>
      <c r="W225" s="166"/>
      <c r="X225" s="166"/>
      <c r="Z225" s="252"/>
      <c r="AA225" s="252"/>
      <c r="AB225" s="252"/>
      <c r="AC225" s="252"/>
      <c r="AD225" s="252"/>
      <c r="AE225" s="252"/>
      <c r="AF225" s="346"/>
      <c r="AG225" s="346"/>
      <c r="AH225" s="346"/>
      <c r="AI225" s="346"/>
      <c r="AJ225" s="346"/>
      <c r="AK225" s="346"/>
      <c r="AL225" s="252"/>
      <c r="AM225" s="252"/>
      <c r="AN225" s="252"/>
      <c r="AO225" s="252"/>
      <c r="AP225" s="252"/>
      <c r="AQ225" s="252"/>
      <c r="AR225" s="173"/>
      <c r="AS225" s="166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B226" s="173"/>
      <c r="C226" s="173"/>
      <c r="D226" s="173"/>
      <c r="E226" s="173"/>
      <c r="F226" s="173"/>
      <c r="G226" s="173"/>
      <c r="J226" s="173"/>
      <c r="W226" s="166"/>
      <c r="X226" s="166"/>
      <c r="Z226" s="252"/>
      <c r="AA226" s="252"/>
      <c r="AB226" s="252"/>
      <c r="AC226" s="252"/>
      <c r="AD226" s="252"/>
      <c r="AE226" s="252"/>
      <c r="AF226" s="346"/>
      <c r="AG226" s="346"/>
      <c r="AH226" s="346"/>
      <c r="AI226" s="346"/>
      <c r="AJ226" s="346"/>
      <c r="AK226" s="346"/>
      <c r="AL226" s="252"/>
      <c r="AM226" s="252"/>
      <c r="AN226" s="252"/>
      <c r="AO226" s="252"/>
      <c r="AP226" s="252"/>
      <c r="AQ226" s="252"/>
      <c r="AR226" s="173"/>
      <c r="AS226" s="166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173"/>
      <c r="C227" s="173"/>
      <c r="D227" s="173"/>
      <c r="E227" s="173"/>
      <c r="F227" s="173"/>
      <c r="G227" s="173"/>
      <c r="J227" s="173"/>
      <c r="W227" s="166"/>
      <c r="X227" s="166"/>
      <c r="Z227" s="252"/>
      <c r="AA227" s="252"/>
      <c r="AB227" s="252"/>
      <c r="AC227" s="252"/>
      <c r="AD227" s="252"/>
      <c r="AE227" s="252"/>
      <c r="AF227" s="346"/>
      <c r="AG227" s="346"/>
      <c r="AH227" s="346"/>
      <c r="AI227" s="346"/>
      <c r="AJ227" s="346"/>
      <c r="AK227" s="346"/>
      <c r="AL227" s="252"/>
      <c r="AM227" s="252"/>
      <c r="AN227" s="252"/>
      <c r="AO227" s="252"/>
      <c r="AP227" s="252"/>
      <c r="AQ227" s="252"/>
      <c r="AR227" s="173"/>
      <c r="AS227" s="166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B228" s="173"/>
      <c r="C228" s="173"/>
      <c r="D228" s="173"/>
      <c r="E228" s="173"/>
      <c r="F228" s="173"/>
      <c r="G228" s="173"/>
      <c r="J228" s="173"/>
      <c r="W228" s="166"/>
      <c r="X228" s="166"/>
      <c r="Z228" s="252"/>
      <c r="AA228" s="252"/>
      <c r="AB228" s="252"/>
      <c r="AC228" s="252"/>
      <c r="AD228" s="252"/>
      <c r="AE228" s="252"/>
      <c r="AF228" s="346"/>
      <c r="AG228" s="346"/>
      <c r="AH228" s="346"/>
      <c r="AI228" s="346"/>
      <c r="AJ228" s="346"/>
      <c r="AK228" s="346"/>
      <c r="AL228" s="252"/>
      <c r="AM228" s="252"/>
      <c r="AN228" s="252"/>
      <c r="AO228" s="252"/>
      <c r="AP228" s="252"/>
      <c r="AQ228" s="252"/>
      <c r="AR228" s="173"/>
      <c r="AS228" s="166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B229" s="173"/>
      <c r="C229" s="173"/>
      <c r="D229" s="173"/>
      <c r="E229" s="173"/>
      <c r="F229" s="173"/>
      <c r="G229" s="173"/>
      <c r="J229" s="173"/>
      <c r="W229" s="166"/>
      <c r="X229" s="166"/>
      <c r="Z229" s="252"/>
      <c r="AA229" s="252"/>
      <c r="AB229" s="252"/>
      <c r="AC229" s="252"/>
      <c r="AD229" s="252"/>
      <c r="AE229" s="252"/>
      <c r="AF229" s="346"/>
      <c r="AG229" s="346"/>
      <c r="AH229" s="346"/>
      <c r="AI229" s="346"/>
      <c r="AJ229" s="346"/>
      <c r="AK229" s="346"/>
      <c r="AL229" s="252"/>
      <c r="AM229" s="252"/>
      <c r="AN229" s="252"/>
      <c r="AO229" s="252"/>
      <c r="AP229" s="252"/>
      <c r="AQ229" s="252"/>
      <c r="AR229" s="173"/>
      <c r="AS229" s="166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B230" s="173"/>
      <c r="C230" s="173"/>
      <c r="D230" s="173"/>
      <c r="E230" s="173"/>
      <c r="F230" s="173"/>
      <c r="G230" s="173"/>
      <c r="J230" s="173"/>
      <c r="W230" s="166"/>
      <c r="X230" s="166"/>
      <c r="Z230" s="252"/>
      <c r="AA230" s="252"/>
      <c r="AB230" s="252"/>
      <c r="AC230" s="252"/>
      <c r="AD230" s="252"/>
      <c r="AE230" s="252"/>
      <c r="AF230" s="346"/>
      <c r="AG230" s="346"/>
      <c r="AH230" s="346"/>
      <c r="AI230" s="346"/>
      <c r="AJ230" s="346"/>
      <c r="AK230" s="346"/>
      <c r="AL230" s="252"/>
      <c r="AM230" s="252"/>
      <c r="AN230" s="252"/>
      <c r="AO230" s="252"/>
      <c r="AP230" s="252"/>
      <c r="AQ230" s="252"/>
      <c r="AR230" s="173"/>
      <c r="AS230" s="166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B231" s="173"/>
      <c r="C231" s="173"/>
      <c r="D231" s="173"/>
      <c r="E231" s="173"/>
      <c r="F231" s="173"/>
      <c r="G231" s="173"/>
      <c r="J231" s="173"/>
      <c r="W231" s="166"/>
      <c r="X231" s="166"/>
      <c r="Z231" s="252"/>
      <c r="AA231" s="252"/>
      <c r="AB231" s="252"/>
      <c r="AC231" s="252"/>
      <c r="AD231" s="252"/>
      <c r="AE231" s="252"/>
      <c r="AF231" s="346"/>
      <c r="AG231" s="346"/>
      <c r="AH231" s="346"/>
      <c r="AI231" s="346"/>
      <c r="AJ231" s="346"/>
      <c r="AK231" s="346"/>
      <c r="AL231" s="252"/>
      <c r="AM231" s="252"/>
      <c r="AN231" s="252"/>
      <c r="AO231" s="252"/>
      <c r="AP231" s="252"/>
      <c r="AQ231" s="252"/>
      <c r="AR231" s="173"/>
      <c r="AS231" s="166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B232" s="173"/>
      <c r="C232" s="173"/>
      <c r="D232" s="173"/>
      <c r="E232" s="173"/>
      <c r="F232" s="173"/>
      <c r="G232" s="173"/>
      <c r="J232" s="173"/>
      <c r="W232" s="166"/>
      <c r="X232" s="166"/>
      <c r="Z232" s="252"/>
      <c r="AA232" s="252"/>
      <c r="AB232" s="252"/>
      <c r="AC232" s="252"/>
      <c r="AD232" s="252"/>
      <c r="AE232" s="252"/>
      <c r="AF232" s="346"/>
      <c r="AG232" s="346"/>
      <c r="AH232" s="346"/>
      <c r="AI232" s="346"/>
      <c r="AJ232" s="346"/>
      <c r="AK232" s="346"/>
      <c r="AL232" s="252"/>
      <c r="AM232" s="252"/>
      <c r="AN232" s="252"/>
      <c r="AO232" s="252"/>
      <c r="AP232" s="252"/>
      <c r="AQ232" s="252"/>
      <c r="AR232" s="173"/>
      <c r="AS232" s="166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B233" s="173"/>
      <c r="C233" s="173"/>
      <c r="D233" s="173"/>
      <c r="E233" s="173"/>
      <c r="F233" s="173"/>
      <c r="G233" s="173"/>
      <c r="J233" s="173"/>
      <c r="W233" s="166"/>
      <c r="X233" s="166"/>
      <c r="Z233" s="252"/>
      <c r="AA233" s="252"/>
      <c r="AB233" s="252"/>
      <c r="AC233" s="252"/>
      <c r="AD233" s="252"/>
      <c r="AE233" s="252"/>
      <c r="AF233" s="346"/>
      <c r="AG233" s="346"/>
      <c r="AH233" s="346"/>
      <c r="AI233" s="346"/>
      <c r="AJ233" s="346"/>
      <c r="AK233" s="346"/>
      <c r="AL233" s="252"/>
      <c r="AM233" s="252"/>
      <c r="AN233" s="252"/>
      <c r="AO233" s="252"/>
      <c r="AP233" s="252"/>
      <c r="AQ233" s="252"/>
      <c r="AR233" s="173"/>
      <c r="AS233" s="166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B234" s="173"/>
      <c r="C234" s="173"/>
      <c r="D234" s="173"/>
      <c r="E234" s="173"/>
      <c r="F234" s="173"/>
      <c r="G234" s="173"/>
      <c r="J234" s="173"/>
      <c r="W234" s="166"/>
      <c r="X234" s="166"/>
      <c r="Z234" s="252"/>
      <c r="AA234" s="252"/>
      <c r="AB234" s="252"/>
      <c r="AC234" s="252"/>
      <c r="AD234" s="252"/>
      <c r="AE234" s="252"/>
      <c r="AF234" s="346"/>
      <c r="AG234" s="346"/>
      <c r="AH234" s="346"/>
      <c r="AI234" s="346"/>
      <c r="AJ234" s="346"/>
      <c r="AK234" s="346"/>
      <c r="AL234" s="252"/>
      <c r="AM234" s="252"/>
      <c r="AN234" s="252"/>
      <c r="AO234" s="252"/>
      <c r="AP234" s="252"/>
      <c r="AQ234" s="252"/>
      <c r="AR234" s="173"/>
      <c r="AS234" s="166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B235" s="173"/>
      <c r="C235" s="173"/>
      <c r="D235" s="173"/>
      <c r="E235" s="173"/>
      <c r="F235" s="173"/>
      <c r="G235" s="173"/>
      <c r="J235" s="173"/>
      <c r="W235" s="166"/>
      <c r="X235" s="166"/>
      <c r="Z235" s="252"/>
      <c r="AA235" s="252"/>
      <c r="AB235" s="252"/>
      <c r="AC235" s="252"/>
      <c r="AD235" s="252"/>
      <c r="AE235" s="252"/>
      <c r="AF235" s="346"/>
      <c r="AG235" s="346"/>
      <c r="AH235" s="346"/>
      <c r="AI235" s="346"/>
      <c r="AJ235" s="346"/>
      <c r="AK235" s="346"/>
      <c r="AL235" s="252"/>
      <c r="AM235" s="252"/>
      <c r="AN235" s="252"/>
      <c r="AO235" s="252"/>
      <c r="AP235" s="252"/>
      <c r="AQ235" s="252"/>
      <c r="AR235" s="173"/>
      <c r="AS235" s="166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B236" s="173"/>
      <c r="C236" s="173"/>
      <c r="D236" s="173"/>
      <c r="E236" s="173"/>
      <c r="F236" s="173"/>
      <c r="G236" s="173"/>
      <c r="J236" s="173"/>
      <c r="W236" s="166"/>
      <c r="X236" s="166"/>
      <c r="Z236" s="252"/>
      <c r="AA236" s="252"/>
      <c r="AB236" s="252"/>
      <c r="AC236" s="252"/>
      <c r="AD236" s="252"/>
      <c r="AE236" s="252"/>
      <c r="AF236" s="346"/>
      <c r="AG236" s="346"/>
      <c r="AH236" s="346"/>
      <c r="AI236" s="346"/>
      <c r="AJ236" s="346"/>
      <c r="AK236" s="346"/>
      <c r="AL236" s="252"/>
      <c r="AM236" s="252"/>
      <c r="AN236" s="252"/>
      <c r="AO236" s="252"/>
      <c r="AP236" s="252"/>
      <c r="AQ236" s="252"/>
      <c r="AR236" s="173"/>
      <c r="AS236" s="166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B237" s="173"/>
      <c r="C237" s="173"/>
      <c r="D237" s="173"/>
      <c r="E237" s="173"/>
      <c r="F237" s="173"/>
      <c r="G237" s="173"/>
      <c r="J237" s="173"/>
      <c r="W237" s="166"/>
      <c r="X237" s="166"/>
      <c r="Z237" s="252"/>
      <c r="AA237" s="252"/>
      <c r="AB237" s="252"/>
      <c r="AC237" s="252"/>
      <c r="AD237" s="252"/>
      <c r="AE237" s="252"/>
      <c r="AF237" s="346"/>
      <c r="AG237" s="346"/>
      <c r="AH237" s="346"/>
      <c r="AI237" s="346"/>
      <c r="AJ237" s="346"/>
      <c r="AK237" s="346"/>
      <c r="AL237" s="252"/>
      <c r="AM237" s="252"/>
      <c r="AN237" s="252"/>
      <c r="AO237" s="252"/>
      <c r="AP237" s="252"/>
      <c r="AQ237" s="252"/>
      <c r="AR237" s="173"/>
      <c r="AS237" s="166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B238" s="173"/>
      <c r="C238" s="173"/>
      <c r="D238" s="173"/>
      <c r="E238" s="173"/>
      <c r="F238" s="173"/>
      <c r="G238" s="173"/>
      <c r="J238" s="173"/>
      <c r="W238" s="166"/>
      <c r="X238" s="166"/>
      <c r="Z238" s="252"/>
      <c r="AA238" s="252"/>
      <c r="AB238" s="252"/>
      <c r="AC238" s="252"/>
      <c r="AD238" s="252"/>
      <c r="AE238" s="252"/>
      <c r="AF238" s="346"/>
      <c r="AG238" s="346"/>
      <c r="AH238" s="346"/>
      <c r="AI238" s="346"/>
      <c r="AJ238" s="346"/>
      <c r="AK238" s="346"/>
      <c r="AL238" s="252"/>
      <c r="AM238" s="252"/>
      <c r="AN238" s="252"/>
      <c r="AO238" s="252"/>
      <c r="AP238" s="252"/>
      <c r="AQ238" s="252"/>
      <c r="AR238" s="173"/>
      <c r="AS238" s="166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B239" s="173"/>
      <c r="C239" s="173"/>
      <c r="D239" s="173"/>
      <c r="E239" s="173"/>
      <c r="F239" s="173"/>
      <c r="G239" s="173"/>
      <c r="J239" s="173"/>
      <c r="W239" s="166"/>
      <c r="X239" s="166"/>
      <c r="Z239" s="252"/>
      <c r="AA239" s="252"/>
      <c r="AB239" s="252"/>
      <c r="AC239" s="252"/>
      <c r="AD239" s="252"/>
      <c r="AE239" s="252"/>
      <c r="AF239" s="346"/>
      <c r="AG239" s="346"/>
      <c r="AH239" s="346"/>
      <c r="AI239" s="346"/>
      <c r="AJ239" s="346"/>
      <c r="AK239" s="346"/>
      <c r="AL239" s="252"/>
      <c r="AM239" s="252"/>
      <c r="AN239" s="252"/>
      <c r="AO239" s="252"/>
      <c r="AP239" s="252"/>
      <c r="AQ239" s="252"/>
      <c r="AR239" s="173"/>
      <c r="AS239" s="166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B240" s="173"/>
      <c r="C240" s="173"/>
      <c r="D240" s="173"/>
      <c r="E240" s="173"/>
      <c r="F240" s="173"/>
      <c r="G240" s="173"/>
      <c r="J240" s="173"/>
      <c r="W240" s="166"/>
      <c r="X240" s="166"/>
      <c r="Z240" s="252"/>
      <c r="AA240" s="252"/>
      <c r="AB240" s="252"/>
      <c r="AC240" s="252"/>
      <c r="AD240" s="252"/>
      <c r="AE240" s="252"/>
      <c r="AF240" s="346"/>
      <c r="AG240" s="346"/>
      <c r="AH240" s="346"/>
      <c r="AI240" s="346"/>
      <c r="AJ240" s="346"/>
      <c r="AK240" s="346"/>
      <c r="AL240" s="252"/>
      <c r="AM240" s="252"/>
      <c r="AN240" s="252"/>
      <c r="AO240" s="252"/>
      <c r="AP240" s="252"/>
      <c r="AQ240" s="252"/>
      <c r="AR240" s="173"/>
      <c r="AS240" s="166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B241" s="173"/>
      <c r="C241" s="173"/>
      <c r="D241" s="173"/>
      <c r="E241" s="173"/>
      <c r="F241" s="173"/>
      <c r="G241" s="173"/>
      <c r="J241" s="173"/>
      <c r="W241" s="166"/>
      <c r="X241" s="166"/>
      <c r="Z241" s="252"/>
      <c r="AA241" s="252"/>
      <c r="AB241" s="252"/>
      <c r="AC241" s="252"/>
      <c r="AD241" s="252"/>
      <c r="AE241" s="252"/>
      <c r="AF241" s="346"/>
      <c r="AG241" s="346"/>
      <c r="AH241" s="346"/>
      <c r="AI241" s="346"/>
      <c r="AJ241" s="346"/>
      <c r="AK241" s="346"/>
      <c r="AL241" s="252"/>
      <c r="AM241" s="252"/>
      <c r="AN241" s="252"/>
      <c r="AO241" s="252"/>
      <c r="AP241" s="252"/>
      <c r="AQ241" s="252"/>
      <c r="AR241" s="173"/>
      <c r="AS241" s="166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B242" s="173"/>
      <c r="C242" s="173"/>
      <c r="D242" s="173"/>
      <c r="E242" s="173"/>
      <c r="F242" s="173"/>
      <c r="G242" s="173"/>
      <c r="J242" s="173"/>
      <c r="W242" s="166"/>
      <c r="X242" s="166"/>
      <c r="Z242" s="252"/>
      <c r="AA242" s="252"/>
      <c r="AB242" s="252"/>
      <c r="AC242" s="252"/>
      <c r="AD242" s="252"/>
      <c r="AE242" s="252"/>
      <c r="AF242" s="346"/>
      <c r="AG242" s="346"/>
      <c r="AH242" s="346"/>
      <c r="AI242" s="346"/>
      <c r="AJ242" s="346"/>
      <c r="AK242" s="346"/>
      <c r="AL242" s="252"/>
      <c r="AM242" s="252"/>
      <c r="AN242" s="252"/>
      <c r="AO242" s="252"/>
      <c r="AP242" s="252"/>
      <c r="AQ242" s="252"/>
      <c r="AR242" s="173"/>
      <c r="AS242" s="166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B243" s="173"/>
      <c r="C243" s="173"/>
      <c r="D243" s="173"/>
      <c r="E243" s="173"/>
      <c r="F243" s="173"/>
      <c r="G243" s="173"/>
      <c r="J243" s="173"/>
      <c r="W243" s="166"/>
      <c r="X243" s="166"/>
      <c r="Z243" s="252"/>
      <c r="AA243" s="252"/>
      <c r="AB243" s="252"/>
      <c r="AC243" s="252"/>
      <c r="AD243" s="252"/>
      <c r="AE243" s="252"/>
      <c r="AF243" s="346"/>
      <c r="AG243" s="346"/>
      <c r="AH243" s="346"/>
      <c r="AI243" s="346"/>
      <c r="AJ243" s="346"/>
      <c r="AK243" s="346"/>
      <c r="AL243" s="252"/>
      <c r="AM243" s="252"/>
      <c r="AN243" s="252"/>
      <c r="AO243" s="252"/>
      <c r="AP243" s="252"/>
      <c r="AQ243" s="252"/>
      <c r="AR243" s="173"/>
      <c r="AS243" s="166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B244" s="173"/>
      <c r="C244" s="173"/>
      <c r="D244" s="173"/>
      <c r="E244" s="173"/>
      <c r="F244" s="173"/>
      <c r="G244" s="173"/>
      <c r="J244" s="173"/>
      <c r="W244" s="166"/>
      <c r="X244" s="166"/>
      <c r="Z244" s="252"/>
      <c r="AA244" s="252"/>
      <c r="AB244" s="252"/>
      <c r="AC244" s="252"/>
      <c r="AD244" s="252"/>
      <c r="AE244" s="252"/>
      <c r="AF244" s="346"/>
      <c r="AG244" s="346"/>
      <c r="AH244" s="346"/>
      <c r="AI244" s="346"/>
      <c r="AJ244" s="346"/>
      <c r="AK244" s="346"/>
      <c r="AL244" s="252"/>
      <c r="AM244" s="252"/>
      <c r="AN244" s="252"/>
      <c r="AO244" s="252"/>
      <c r="AP244" s="252"/>
      <c r="AQ244" s="252"/>
      <c r="AR244" s="173"/>
      <c r="AS244" s="166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B245" s="173"/>
      <c r="C245" s="173"/>
      <c r="D245" s="173"/>
      <c r="E245" s="173"/>
      <c r="F245" s="173"/>
      <c r="G245" s="173"/>
      <c r="J245" s="173"/>
      <c r="W245" s="166"/>
      <c r="X245" s="166"/>
      <c r="Z245" s="252"/>
      <c r="AA245" s="252"/>
      <c r="AB245" s="252"/>
      <c r="AC245" s="252"/>
      <c r="AD245" s="252"/>
      <c r="AE245" s="252"/>
      <c r="AF245" s="346"/>
      <c r="AG245" s="346"/>
      <c r="AH245" s="346"/>
      <c r="AI245" s="346"/>
      <c r="AJ245" s="346"/>
      <c r="AK245" s="346"/>
      <c r="AL245" s="252"/>
      <c r="AM245" s="252"/>
      <c r="AN245" s="252"/>
      <c r="AO245" s="252"/>
      <c r="AP245" s="252"/>
      <c r="AQ245" s="252"/>
      <c r="AR245" s="173"/>
      <c r="AS245" s="166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B246" s="173"/>
      <c r="C246" s="173"/>
      <c r="D246" s="173"/>
      <c r="E246" s="173"/>
      <c r="F246" s="173"/>
      <c r="G246" s="173"/>
      <c r="J246" s="173"/>
      <c r="W246" s="166"/>
      <c r="X246" s="166"/>
      <c r="Z246" s="252"/>
      <c r="AA246" s="252"/>
      <c r="AB246" s="252"/>
      <c r="AC246" s="252"/>
      <c r="AD246" s="252"/>
      <c r="AE246" s="252"/>
      <c r="AF246" s="346"/>
      <c r="AG246" s="346"/>
      <c r="AH246" s="346"/>
      <c r="AI246" s="346"/>
      <c r="AJ246" s="346"/>
      <c r="AK246" s="346"/>
      <c r="AL246" s="252"/>
      <c r="AM246" s="252"/>
      <c r="AN246" s="252"/>
      <c r="AO246" s="252"/>
      <c r="AP246" s="252"/>
      <c r="AQ246" s="252"/>
      <c r="AR246" s="173"/>
      <c r="AS246" s="166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B247" s="173"/>
      <c r="C247" s="173"/>
      <c r="D247" s="173"/>
      <c r="E247" s="173"/>
      <c r="F247" s="173"/>
      <c r="G247" s="173"/>
      <c r="J247" s="173"/>
      <c r="W247" s="166"/>
      <c r="X247" s="166"/>
      <c r="Z247" s="252"/>
      <c r="AA247" s="252"/>
      <c r="AB247" s="252"/>
      <c r="AC247" s="252"/>
      <c r="AD247" s="252"/>
      <c r="AE247" s="252"/>
      <c r="AF247" s="346"/>
      <c r="AG247" s="346"/>
      <c r="AH247" s="346"/>
      <c r="AI247" s="346"/>
      <c r="AJ247" s="346"/>
      <c r="AK247" s="346"/>
      <c r="AL247" s="252"/>
      <c r="AM247" s="252"/>
      <c r="AN247" s="252"/>
      <c r="AO247" s="252"/>
      <c r="AP247" s="252"/>
      <c r="AQ247" s="252"/>
      <c r="AR247" s="173"/>
      <c r="AS247" s="166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B248" s="173"/>
      <c r="C248" s="173"/>
      <c r="D248" s="173"/>
      <c r="E248" s="173"/>
      <c r="F248" s="173"/>
      <c r="G248" s="173"/>
      <c r="J248" s="173"/>
      <c r="W248" s="166"/>
      <c r="X248" s="166"/>
      <c r="Z248" s="252"/>
      <c r="AA248" s="252"/>
      <c r="AB248" s="252"/>
      <c r="AC248" s="252"/>
      <c r="AD248" s="252"/>
      <c r="AE248" s="252"/>
      <c r="AF248" s="346"/>
      <c r="AG248" s="346"/>
      <c r="AH248" s="346"/>
      <c r="AI248" s="346"/>
      <c r="AJ248" s="346"/>
      <c r="AK248" s="346"/>
      <c r="AL248" s="252"/>
      <c r="AM248" s="252"/>
      <c r="AN248" s="252"/>
      <c r="AO248" s="252"/>
      <c r="AP248" s="252"/>
      <c r="AQ248" s="252"/>
      <c r="AR248" s="173"/>
      <c r="AS248" s="166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B249" s="173"/>
      <c r="C249" s="173"/>
      <c r="D249" s="173"/>
      <c r="E249" s="173"/>
      <c r="F249" s="173"/>
      <c r="G249" s="173"/>
      <c r="J249" s="173"/>
      <c r="W249" s="166"/>
      <c r="X249" s="166"/>
      <c r="Z249" s="252"/>
      <c r="AA249" s="252"/>
      <c r="AB249" s="252"/>
      <c r="AC249" s="252"/>
      <c r="AD249" s="252"/>
      <c r="AE249" s="252"/>
      <c r="AF249" s="346"/>
      <c r="AG249" s="346"/>
      <c r="AH249" s="346"/>
      <c r="AI249" s="346"/>
      <c r="AJ249" s="346"/>
      <c r="AK249" s="346"/>
      <c r="AL249" s="252"/>
      <c r="AM249" s="252"/>
      <c r="AN249" s="252"/>
      <c r="AO249" s="252"/>
      <c r="AP249" s="252"/>
      <c r="AQ249" s="252"/>
      <c r="AR249" s="173"/>
      <c r="AS249" s="166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B250" s="173"/>
      <c r="C250" s="173"/>
      <c r="D250" s="173"/>
      <c r="E250" s="173"/>
      <c r="F250" s="173"/>
      <c r="G250" s="173"/>
      <c r="J250" s="173"/>
      <c r="W250" s="166"/>
      <c r="X250" s="166"/>
      <c r="Z250" s="252"/>
      <c r="AA250" s="252"/>
      <c r="AB250" s="252"/>
      <c r="AC250" s="252"/>
      <c r="AD250" s="252"/>
      <c r="AE250" s="252"/>
      <c r="AF250" s="346"/>
      <c r="AG250" s="346"/>
      <c r="AH250" s="346"/>
      <c r="AI250" s="346"/>
      <c r="AJ250" s="346"/>
      <c r="AK250" s="346"/>
      <c r="AL250" s="252"/>
      <c r="AM250" s="252"/>
      <c r="AN250" s="252"/>
      <c r="AO250" s="252"/>
      <c r="AP250" s="252"/>
      <c r="AQ250" s="252"/>
      <c r="AR250" s="173"/>
      <c r="AS250" s="166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B251" s="173"/>
      <c r="C251" s="173"/>
      <c r="D251" s="173"/>
      <c r="E251" s="173"/>
      <c r="F251" s="173"/>
      <c r="G251" s="173"/>
      <c r="J251" s="173"/>
      <c r="W251" s="166"/>
      <c r="X251" s="166"/>
      <c r="Z251" s="252"/>
      <c r="AA251" s="252"/>
      <c r="AB251" s="252"/>
      <c r="AC251" s="252"/>
      <c r="AD251" s="252"/>
      <c r="AE251" s="252"/>
      <c r="AF251" s="346"/>
      <c r="AG251" s="346"/>
      <c r="AH251" s="346"/>
      <c r="AI251" s="346"/>
      <c r="AJ251" s="346"/>
      <c r="AK251" s="346"/>
      <c r="AL251" s="252"/>
      <c r="AM251" s="252"/>
      <c r="AN251" s="252"/>
      <c r="AO251" s="252"/>
      <c r="AP251" s="252"/>
      <c r="AQ251" s="252"/>
      <c r="AR251" s="173"/>
      <c r="AS251" s="166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B252" s="173"/>
      <c r="C252" s="173"/>
      <c r="D252" s="173"/>
      <c r="E252" s="173"/>
      <c r="F252" s="173"/>
      <c r="G252" s="173"/>
      <c r="J252" s="173"/>
      <c r="W252" s="166"/>
      <c r="X252" s="166"/>
      <c r="Z252" s="252"/>
      <c r="AA252" s="252"/>
      <c r="AB252" s="252"/>
      <c r="AC252" s="252"/>
      <c r="AD252" s="252"/>
      <c r="AE252" s="252"/>
      <c r="AF252" s="346"/>
      <c r="AG252" s="346"/>
      <c r="AH252" s="346"/>
      <c r="AI252" s="346"/>
      <c r="AJ252" s="346"/>
      <c r="AK252" s="346"/>
      <c r="AL252" s="252"/>
      <c r="AM252" s="252"/>
      <c r="AN252" s="252"/>
      <c r="AO252" s="252"/>
      <c r="AP252" s="252"/>
      <c r="AQ252" s="252"/>
      <c r="AR252" s="173"/>
      <c r="AS252" s="166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B253" s="173"/>
      <c r="C253" s="173"/>
      <c r="D253" s="173"/>
      <c r="E253" s="173"/>
      <c r="F253" s="173"/>
      <c r="G253" s="173"/>
      <c r="J253" s="173"/>
      <c r="W253" s="166"/>
      <c r="X253" s="166"/>
      <c r="Z253" s="252"/>
      <c r="AA253" s="252"/>
      <c r="AB253" s="252"/>
      <c r="AC253" s="252"/>
      <c r="AD253" s="252"/>
      <c r="AE253" s="252"/>
      <c r="AF253" s="346"/>
      <c r="AG253" s="346"/>
      <c r="AH253" s="346"/>
      <c r="AI253" s="346"/>
      <c r="AJ253" s="346"/>
      <c r="AK253" s="346"/>
      <c r="AL253" s="252"/>
      <c r="AM253" s="252"/>
      <c r="AN253" s="252"/>
      <c r="AO253" s="252"/>
      <c r="AP253" s="252"/>
      <c r="AQ253" s="252"/>
      <c r="AR253" s="173"/>
      <c r="AS253" s="166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B254" s="173"/>
      <c r="C254" s="173"/>
      <c r="D254" s="173"/>
      <c r="E254" s="173"/>
      <c r="F254" s="173"/>
      <c r="G254" s="173"/>
      <c r="J254" s="173"/>
      <c r="W254" s="166"/>
      <c r="X254" s="166"/>
      <c r="Z254" s="252"/>
      <c r="AA254" s="252"/>
      <c r="AB254" s="252"/>
      <c r="AC254" s="252"/>
      <c r="AD254" s="252"/>
      <c r="AE254" s="252"/>
      <c r="AF254" s="346"/>
      <c r="AG254" s="346"/>
      <c r="AH254" s="346"/>
      <c r="AI254" s="346"/>
      <c r="AJ254" s="346"/>
      <c r="AK254" s="346"/>
      <c r="AL254" s="252"/>
      <c r="AM254" s="252"/>
      <c r="AN254" s="252"/>
      <c r="AO254" s="252"/>
      <c r="AP254" s="252"/>
      <c r="AQ254" s="252"/>
      <c r="AR254" s="173"/>
      <c r="AS254" s="166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B255" s="173"/>
      <c r="C255" s="173"/>
      <c r="D255" s="173"/>
      <c r="E255" s="173"/>
      <c r="F255" s="173"/>
      <c r="G255" s="173"/>
      <c r="J255" s="173"/>
      <c r="W255" s="166"/>
      <c r="X255" s="166"/>
      <c r="Z255" s="252"/>
      <c r="AA255" s="252"/>
      <c r="AB255" s="252"/>
      <c r="AC255" s="252"/>
      <c r="AD255" s="252"/>
      <c r="AE255" s="252"/>
      <c r="AF255" s="346"/>
      <c r="AG255" s="346"/>
      <c r="AH255" s="346"/>
      <c r="AI255" s="346"/>
      <c r="AJ255" s="346"/>
      <c r="AK255" s="346"/>
      <c r="AL255" s="252"/>
      <c r="AM255" s="252"/>
      <c r="AN255" s="252"/>
      <c r="AO255" s="252"/>
      <c r="AP255" s="252"/>
      <c r="AQ255" s="252"/>
      <c r="AR255" s="173"/>
      <c r="AS255" s="166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B256" s="173"/>
      <c r="C256" s="173"/>
      <c r="D256" s="173"/>
      <c r="E256" s="173"/>
      <c r="F256" s="173"/>
      <c r="G256" s="173"/>
      <c r="J256" s="173"/>
      <c r="W256" s="166"/>
      <c r="X256" s="166"/>
      <c r="Z256" s="252"/>
      <c r="AA256" s="252"/>
      <c r="AB256" s="252"/>
      <c r="AC256" s="252"/>
      <c r="AD256" s="252"/>
      <c r="AE256" s="252"/>
      <c r="AF256" s="346"/>
      <c r="AG256" s="346"/>
      <c r="AH256" s="346"/>
      <c r="AI256" s="346"/>
      <c r="AJ256" s="346"/>
      <c r="AK256" s="346"/>
      <c r="AL256" s="252"/>
      <c r="AM256" s="252"/>
      <c r="AN256" s="252"/>
      <c r="AO256" s="252"/>
      <c r="AP256" s="252"/>
      <c r="AQ256" s="252"/>
      <c r="AR256" s="173"/>
      <c r="AS256" s="166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B257" s="173"/>
      <c r="C257" s="173"/>
      <c r="D257" s="173"/>
      <c r="E257" s="173"/>
      <c r="F257" s="173"/>
      <c r="G257" s="173"/>
      <c r="J257" s="173"/>
      <c r="W257" s="166"/>
      <c r="X257" s="166"/>
      <c r="Z257" s="252"/>
      <c r="AA257" s="252"/>
      <c r="AB257" s="252"/>
      <c r="AC257" s="252"/>
      <c r="AD257" s="252"/>
      <c r="AE257" s="252"/>
      <c r="AF257" s="346"/>
      <c r="AG257" s="346"/>
      <c r="AH257" s="346"/>
      <c r="AI257" s="346"/>
      <c r="AJ257" s="346"/>
      <c r="AK257" s="346"/>
      <c r="AL257" s="252"/>
      <c r="AM257" s="252"/>
      <c r="AN257" s="252"/>
      <c r="AO257" s="252"/>
      <c r="AP257" s="252"/>
      <c r="AQ257" s="252"/>
      <c r="AR257" s="173"/>
      <c r="AS257" s="166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B258" s="173"/>
      <c r="C258" s="173"/>
      <c r="D258" s="173"/>
      <c r="E258" s="173"/>
      <c r="F258" s="173"/>
      <c r="G258" s="173"/>
      <c r="J258" s="173"/>
      <c r="W258" s="166"/>
      <c r="X258" s="166"/>
      <c r="Z258" s="252"/>
      <c r="AA258" s="252"/>
      <c r="AB258" s="252"/>
      <c r="AC258" s="252"/>
      <c r="AD258" s="252"/>
      <c r="AE258" s="252"/>
      <c r="AF258" s="346"/>
      <c r="AG258" s="346"/>
      <c r="AH258" s="346"/>
      <c r="AI258" s="346"/>
      <c r="AJ258" s="346"/>
      <c r="AK258" s="346"/>
      <c r="AL258" s="252"/>
      <c r="AM258" s="252"/>
      <c r="AN258" s="252"/>
      <c r="AO258" s="252"/>
      <c r="AP258" s="252"/>
      <c r="AQ258" s="252"/>
      <c r="AR258" s="173"/>
      <c r="AS258" s="166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B259" s="173"/>
      <c r="C259" s="173"/>
      <c r="D259" s="173"/>
      <c r="E259" s="173"/>
      <c r="F259" s="173"/>
      <c r="G259" s="173"/>
      <c r="J259" s="173"/>
      <c r="W259" s="166"/>
      <c r="X259" s="166"/>
      <c r="Z259" s="252"/>
      <c r="AA259" s="252"/>
      <c r="AB259" s="252"/>
      <c r="AC259" s="252"/>
      <c r="AD259" s="252"/>
      <c r="AE259" s="252"/>
      <c r="AF259" s="346"/>
      <c r="AG259" s="346"/>
      <c r="AH259" s="346"/>
      <c r="AI259" s="346"/>
      <c r="AJ259" s="346"/>
      <c r="AK259" s="346"/>
      <c r="AL259" s="252"/>
      <c r="AM259" s="252"/>
      <c r="AN259" s="252"/>
      <c r="AO259" s="252"/>
      <c r="AP259" s="252"/>
      <c r="AQ259" s="252"/>
      <c r="AR259" s="173"/>
      <c r="AS259" s="166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B260" s="173"/>
      <c r="C260" s="173"/>
      <c r="D260" s="173"/>
      <c r="E260" s="173"/>
      <c r="F260" s="173"/>
      <c r="G260" s="173"/>
      <c r="J260" s="173"/>
      <c r="W260" s="166"/>
      <c r="X260" s="166"/>
      <c r="Z260" s="252"/>
      <c r="AA260" s="252"/>
      <c r="AB260" s="252"/>
      <c r="AC260" s="252"/>
      <c r="AD260" s="252"/>
      <c r="AE260" s="252"/>
      <c r="AF260" s="346"/>
      <c r="AG260" s="346"/>
      <c r="AH260" s="346"/>
      <c r="AI260" s="346"/>
      <c r="AJ260" s="346"/>
      <c r="AK260" s="346"/>
      <c r="AL260" s="252"/>
      <c r="AM260" s="252"/>
      <c r="AN260" s="252"/>
      <c r="AO260" s="252"/>
      <c r="AP260" s="252"/>
      <c r="AQ260" s="252"/>
      <c r="AR260" s="173"/>
      <c r="AS260" s="166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B261" s="173"/>
      <c r="C261" s="173"/>
      <c r="D261" s="173"/>
      <c r="E261" s="173"/>
      <c r="F261" s="173"/>
      <c r="G261" s="173"/>
      <c r="J261" s="173"/>
      <c r="W261" s="166"/>
      <c r="X261" s="166"/>
      <c r="Z261" s="252"/>
      <c r="AA261" s="252"/>
      <c r="AB261" s="252"/>
      <c r="AC261" s="252"/>
      <c r="AD261" s="252"/>
      <c r="AE261" s="252"/>
      <c r="AF261" s="346"/>
      <c r="AG261" s="346"/>
      <c r="AH261" s="346"/>
      <c r="AI261" s="346"/>
      <c r="AJ261" s="346"/>
      <c r="AK261" s="346"/>
      <c r="AL261" s="252"/>
      <c r="AM261" s="252"/>
      <c r="AN261" s="252"/>
      <c r="AO261" s="252"/>
      <c r="AP261" s="252"/>
      <c r="AQ261" s="252"/>
      <c r="AR261" s="173"/>
      <c r="AS261" s="166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B262" s="173"/>
      <c r="C262" s="173"/>
      <c r="D262" s="173"/>
      <c r="E262" s="173"/>
      <c r="F262" s="173"/>
      <c r="G262" s="173"/>
      <c r="J262" s="173"/>
      <c r="W262" s="166"/>
      <c r="X262" s="166"/>
      <c r="Z262" s="252"/>
      <c r="AA262" s="252"/>
      <c r="AB262" s="252"/>
      <c r="AC262" s="252"/>
      <c r="AD262" s="252"/>
      <c r="AE262" s="252"/>
      <c r="AF262" s="346"/>
      <c r="AG262" s="346"/>
      <c r="AH262" s="346"/>
      <c r="AI262" s="346"/>
      <c r="AJ262" s="346"/>
      <c r="AK262" s="346"/>
      <c r="AL262" s="252"/>
      <c r="AM262" s="252"/>
      <c r="AN262" s="252"/>
      <c r="AO262" s="252"/>
      <c r="AP262" s="252"/>
      <c r="AQ262" s="252"/>
      <c r="AR262" s="173"/>
      <c r="AS262" s="166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B263" s="173"/>
      <c r="C263" s="173"/>
      <c r="D263" s="173"/>
      <c r="E263" s="173"/>
      <c r="F263" s="173"/>
      <c r="G263" s="173"/>
      <c r="J263" s="173"/>
      <c r="W263" s="166"/>
      <c r="X263" s="166"/>
      <c r="Z263" s="252"/>
      <c r="AA263" s="252"/>
      <c r="AB263" s="252"/>
      <c r="AC263" s="252"/>
      <c r="AD263" s="252"/>
      <c r="AE263" s="252"/>
      <c r="AF263" s="346"/>
      <c r="AG263" s="346"/>
      <c r="AH263" s="346"/>
      <c r="AI263" s="346"/>
      <c r="AJ263" s="346"/>
      <c r="AK263" s="346"/>
      <c r="AL263" s="252"/>
      <c r="AM263" s="252"/>
      <c r="AN263" s="252"/>
      <c r="AO263" s="252"/>
      <c r="AP263" s="252"/>
      <c r="AQ263" s="252"/>
      <c r="AR263" s="173"/>
      <c r="AS263" s="166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B264" s="173"/>
      <c r="C264" s="173"/>
      <c r="D264" s="173"/>
      <c r="E264" s="173"/>
      <c r="F264" s="173"/>
      <c r="G264" s="173"/>
      <c r="J264" s="173"/>
      <c r="W264" s="166"/>
      <c r="X264" s="166"/>
      <c r="Z264" s="252"/>
      <c r="AA264" s="252"/>
      <c r="AB264" s="252"/>
      <c r="AC264" s="252"/>
      <c r="AD264" s="252"/>
      <c r="AE264" s="252"/>
      <c r="AF264" s="346"/>
      <c r="AG264" s="346"/>
      <c r="AH264" s="346"/>
      <c r="AI264" s="346"/>
      <c r="AJ264" s="346"/>
      <c r="AK264" s="346"/>
      <c r="AL264" s="252"/>
      <c r="AM264" s="252"/>
      <c r="AN264" s="252"/>
      <c r="AO264" s="252"/>
      <c r="AP264" s="252"/>
      <c r="AQ264" s="252"/>
      <c r="AR264" s="173"/>
      <c r="AS264" s="166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B265" s="173"/>
      <c r="C265" s="173"/>
      <c r="D265" s="173"/>
      <c r="E265" s="173"/>
      <c r="F265" s="173"/>
      <c r="G265" s="173"/>
      <c r="J265" s="173"/>
      <c r="W265" s="166"/>
      <c r="X265" s="166"/>
      <c r="Z265" s="252"/>
      <c r="AA265" s="252"/>
      <c r="AB265" s="252"/>
      <c r="AC265" s="252"/>
      <c r="AD265" s="252"/>
      <c r="AE265" s="252"/>
      <c r="AF265" s="346"/>
      <c r="AG265" s="346"/>
      <c r="AH265" s="346"/>
      <c r="AI265" s="346"/>
      <c r="AJ265" s="346"/>
      <c r="AK265" s="346"/>
      <c r="AL265" s="252"/>
      <c r="AM265" s="252"/>
      <c r="AN265" s="252"/>
      <c r="AO265" s="252"/>
      <c r="AP265" s="252"/>
      <c r="AQ265" s="252"/>
      <c r="AR265" s="173"/>
      <c r="AS265" s="166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B266" s="173"/>
      <c r="C266" s="173"/>
      <c r="D266" s="173"/>
      <c r="E266" s="173"/>
      <c r="F266" s="173"/>
      <c r="G266" s="173"/>
      <c r="J266" s="173"/>
      <c r="W266" s="166"/>
      <c r="X266" s="166"/>
      <c r="Z266" s="252"/>
      <c r="AA266" s="252"/>
      <c r="AB266" s="252"/>
      <c r="AC266" s="252"/>
      <c r="AD266" s="252"/>
      <c r="AE266" s="252"/>
      <c r="AF266" s="346"/>
      <c r="AG266" s="346"/>
      <c r="AH266" s="346"/>
      <c r="AI266" s="346"/>
      <c r="AJ266" s="346"/>
      <c r="AK266" s="346"/>
      <c r="AL266" s="252"/>
      <c r="AM266" s="252"/>
      <c r="AN266" s="252"/>
      <c r="AO266" s="252"/>
      <c r="AP266" s="252"/>
      <c r="AQ266" s="252"/>
      <c r="AR266" s="173"/>
      <c r="AS266" s="166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B267" s="173"/>
      <c r="C267" s="173"/>
      <c r="D267" s="173"/>
      <c r="E267" s="173"/>
      <c r="F267" s="173"/>
      <c r="G267" s="173"/>
      <c r="J267" s="173"/>
      <c r="W267" s="166"/>
      <c r="X267" s="166"/>
      <c r="Z267" s="252"/>
      <c r="AA267" s="252"/>
      <c r="AB267" s="252"/>
      <c r="AC267" s="252"/>
      <c r="AD267" s="252"/>
      <c r="AE267" s="252"/>
      <c r="AF267" s="346"/>
      <c r="AG267" s="346"/>
      <c r="AH267" s="346"/>
      <c r="AI267" s="346"/>
      <c r="AJ267" s="346"/>
      <c r="AK267" s="346"/>
      <c r="AL267" s="252"/>
      <c r="AM267" s="252"/>
      <c r="AN267" s="252"/>
      <c r="AO267" s="252"/>
      <c r="AP267" s="252"/>
      <c r="AQ267" s="252"/>
      <c r="AR267" s="173"/>
      <c r="AS267" s="166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B268" s="173"/>
      <c r="C268" s="173"/>
      <c r="D268" s="173"/>
      <c r="E268" s="173"/>
      <c r="F268" s="173"/>
      <c r="G268" s="173"/>
      <c r="J268" s="173"/>
      <c r="W268" s="166"/>
      <c r="X268" s="166"/>
      <c r="Z268" s="252"/>
      <c r="AA268" s="252"/>
      <c r="AB268" s="252"/>
      <c r="AC268" s="252"/>
      <c r="AD268" s="252"/>
      <c r="AE268" s="252"/>
      <c r="AF268" s="346"/>
      <c r="AG268" s="346"/>
      <c r="AH268" s="346"/>
      <c r="AI268" s="346"/>
      <c r="AJ268" s="346"/>
      <c r="AK268" s="346"/>
      <c r="AL268" s="252"/>
      <c r="AM268" s="252"/>
      <c r="AN268" s="252"/>
      <c r="AO268" s="252"/>
      <c r="AP268" s="252"/>
      <c r="AQ268" s="252"/>
      <c r="AR268" s="173"/>
      <c r="AS268" s="166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B269" s="173"/>
      <c r="C269" s="173"/>
      <c r="D269" s="173"/>
      <c r="E269" s="173"/>
      <c r="F269" s="173"/>
      <c r="G269" s="173"/>
      <c r="J269" s="173"/>
      <c r="W269" s="166"/>
      <c r="X269" s="166"/>
      <c r="Z269" s="252"/>
      <c r="AA269" s="252"/>
      <c r="AB269" s="252"/>
      <c r="AC269" s="252"/>
      <c r="AD269" s="252"/>
      <c r="AE269" s="252"/>
      <c r="AF269" s="346"/>
      <c r="AG269" s="346"/>
      <c r="AH269" s="346"/>
      <c r="AI269" s="346"/>
      <c r="AJ269" s="346"/>
      <c r="AK269" s="346"/>
      <c r="AL269" s="252"/>
      <c r="AM269" s="252"/>
      <c r="AN269" s="252"/>
      <c r="AO269" s="252"/>
      <c r="AP269" s="252"/>
      <c r="AQ269" s="252"/>
      <c r="AR269" s="173"/>
      <c r="AS269" s="166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B270" s="173"/>
      <c r="C270" s="173"/>
      <c r="D270" s="173"/>
      <c r="E270" s="173"/>
      <c r="F270" s="173"/>
      <c r="G270" s="173"/>
      <c r="J270" s="173"/>
      <c r="W270" s="166"/>
      <c r="X270" s="166"/>
      <c r="Z270" s="252"/>
      <c r="AA270" s="252"/>
      <c r="AB270" s="252"/>
      <c r="AC270" s="252"/>
      <c r="AD270" s="252"/>
      <c r="AE270" s="252"/>
      <c r="AF270" s="346"/>
      <c r="AG270" s="346"/>
      <c r="AH270" s="346"/>
      <c r="AI270" s="346"/>
      <c r="AJ270" s="346"/>
      <c r="AK270" s="346"/>
      <c r="AL270" s="252"/>
      <c r="AM270" s="252"/>
      <c r="AN270" s="252"/>
      <c r="AO270" s="252"/>
      <c r="AP270" s="252"/>
      <c r="AQ270" s="252"/>
      <c r="AR270" s="173"/>
      <c r="AS270" s="166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B271" s="173"/>
      <c r="C271" s="173"/>
      <c r="D271" s="173"/>
      <c r="E271" s="173"/>
      <c r="F271" s="173"/>
      <c r="G271" s="173"/>
      <c r="J271" s="173"/>
      <c r="W271" s="166"/>
      <c r="X271" s="166"/>
      <c r="Z271" s="252"/>
      <c r="AA271" s="252"/>
      <c r="AB271" s="252"/>
      <c r="AC271" s="252"/>
      <c r="AD271" s="252"/>
      <c r="AE271" s="252"/>
      <c r="AF271" s="346"/>
      <c r="AG271" s="346"/>
      <c r="AH271" s="346"/>
      <c r="AI271" s="346"/>
      <c r="AJ271" s="346"/>
      <c r="AK271" s="346"/>
      <c r="AL271" s="252"/>
      <c r="AM271" s="252"/>
      <c r="AN271" s="252"/>
      <c r="AO271" s="252"/>
      <c r="AP271" s="252"/>
      <c r="AQ271" s="252"/>
      <c r="AR271" s="173"/>
      <c r="AS271" s="166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B272" s="173"/>
      <c r="C272" s="173"/>
      <c r="D272" s="173"/>
      <c r="E272" s="173"/>
      <c r="F272" s="173"/>
      <c r="G272" s="173"/>
      <c r="J272" s="173"/>
      <c r="W272" s="166"/>
      <c r="X272" s="166"/>
      <c r="Z272" s="252"/>
      <c r="AA272" s="252"/>
      <c r="AB272" s="252"/>
      <c r="AC272" s="252"/>
      <c r="AD272" s="252"/>
      <c r="AE272" s="252"/>
      <c r="AF272" s="346"/>
      <c r="AG272" s="346"/>
      <c r="AH272" s="346"/>
      <c r="AI272" s="346"/>
      <c r="AJ272" s="346"/>
      <c r="AK272" s="346"/>
      <c r="AL272" s="252"/>
      <c r="AM272" s="252"/>
      <c r="AN272" s="252"/>
      <c r="AO272" s="252"/>
      <c r="AP272" s="252"/>
      <c r="AQ272" s="252"/>
      <c r="AR272" s="173"/>
      <c r="AS272" s="166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B273" s="173"/>
      <c r="C273" s="173"/>
      <c r="D273" s="173"/>
      <c r="E273" s="173"/>
      <c r="F273" s="173"/>
      <c r="G273" s="173"/>
      <c r="J273" s="173"/>
      <c r="W273" s="166"/>
      <c r="X273" s="166"/>
      <c r="Z273" s="252"/>
      <c r="AA273" s="252"/>
      <c r="AB273" s="252"/>
      <c r="AC273" s="252"/>
      <c r="AD273" s="252"/>
      <c r="AE273" s="252"/>
      <c r="AF273" s="346"/>
      <c r="AG273" s="346"/>
      <c r="AH273" s="346"/>
      <c r="AI273" s="346"/>
      <c r="AJ273" s="346"/>
      <c r="AK273" s="346"/>
      <c r="AL273" s="252"/>
      <c r="AM273" s="252"/>
      <c r="AN273" s="252"/>
      <c r="AO273" s="252"/>
      <c r="AP273" s="252"/>
      <c r="AQ273" s="252"/>
      <c r="AR273" s="173"/>
      <c r="AS273" s="166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B274" s="173"/>
      <c r="C274" s="173"/>
      <c r="D274" s="173"/>
      <c r="E274" s="173"/>
      <c r="F274" s="173"/>
      <c r="G274" s="173"/>
      <c r="J274" s="173"/>
      <c r="W274" s="166"/>
      <c r="X274" s="166"/>
      <c r="Z274" s="252"/>
      <c r="AA274" s="252"/>
      <c r="AB274" s="252"/>
      <c r="AC274" s="252"/>
      <c r="AD274" s="252"/>
      <c r="AE274" s="252"/>
      <c r="AF274" s="346"/>
      <c r="AG274" s="346"/>
      <c r="AH274" s="346"/>
      <c r="AI274" s="346"/>
      <c r="AJ274" s="346"/>
      <c r="AK274" s="346"/>
      <c r="AL274" s="252"/>
      <c r="AM274" s="252"/>
      <c r="AN274" s="252"/>
      <c r="AO274" s="252"/>
      <c r="AP274" s="252"/>
      <c r="AQ274" s="252"/>
      <c r="AR274" s="173"/>
      <c r="AS274" s="166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B275" s="173"/>
      <c r="C275" s="173"/>
      <c r="D275" s="173"/>
      <c r="E275" s="173"/>
      <c r="F275" s="173"/>
      <c r="G275" s="173"/>
      <c r="J275" s="173"/>
      <c r="W275" s="166"/>
      <c r="X275" s="166"/>
      <c r="Z275" s="252"/>
      <c r="AA275" s="252"/>
      <c r="AB275" s="252"/>
      <c r="AC275" s="252"/>
      <c r="AD275" s="252"/>
      <c r="AE275" s="252"/>
      <c r="AF275" s="346"/>
      <c r="AG275" s="346"/>
      <c r="AH275" s="346"/>
      <c r="AI275" s="346"/>
      <c r="AJ275" s="346"/>
      <c r="AK275" s="346"/>
      <c r="AL275" s="252"/>
      <c r="AM275" s="252"/>
      <c r="AN275" s="252"/>
      <c r="AO275" s="252"/>
      <c r="AP275" s="252"/>
      <c r="AQ275" s="252"/>
      <c r="AR275" s="173"/>
      <c r="AS275" s="166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B276" s="173"/>
      <c r="C276" s="173"/>
      <c r="D276" s="173"/>
      <c r="E276" s="173"/>
      <c r="F276" s="173"/>
      <c r="G276" s="173"/>
      <c r="J276" s="173"/>
      <c r="W276" s="166"/>
      <c r="X276" s="166"/>
      <c r="Z276" s="252"/>
      <c r="AA276" s="252"/>
      <c r="AB276" s="252"/>
      <c r="AC276" s="252"/>
      <c r="AD276" s="252"/>
      <c r="AE276" s="252"/>
      <c r="AF276" s="346"/>
      <c r="AG276" s="346"/>
      <c r="AH276" s="346"/>
      <c r="AI276" s="346"/>
      <c r="AJ276" s="346"/>
      <c r="AK276" s="346"/>
      <c r="AL276" s="252"/>
      <c r="AM276" s="252"/>
      <c r="AN276" s="252"/>
      <c r="AO276" s="252"/>
      <c r="AP276" s="252"/>
      <c r="AQ276" s="252"/>
      <c r="AR276" s="173"/>
      <c r="AS276" s="166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B277" s="173"/>
      <c r="C277" s="173"/>
      <c r="D277" s="173"/>
      <c r="E277" s="173"/>
      <c r="F277" s="173"/>
      <c r="G277" s="173"/>
      <c r="J277" s="173"/>
      <c r="W277" s="166"/>
      <c r="X277" s="166"/>
      <c r="Z277" s="252"/>
      <c r="AA277" s="252"/>
      <c r="AB277" s="252"/>
      <c r="AC277" s="252"/>
      <c r="AD277" s="252"/>
      <c r="AE277" s="252"/>
      <c r="AF277" s="346"/>
      <c r="AG277" s="346"/>
      <c r="AH277" s="346"/>
      <c r="AI277" s="346"/>
      <c r="AJ277" s="346"/>
      <c r="AK277" s="346"/>
      <c r="AL277" s="252"/>
      <c r="AM277" s="252"/>
      <c r="AN277" s="252"/>
      <c r="AO277" s="252"/>
      <c r="AP277" s="252"/>
      <c r="AQ277" s="252"/>
      <c r="AR277" s="173"/>
      <c r="AS277" s="166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B278" s="173"/>
      <c r="C278" s="173"/>
      <c r="D278" s="173"/>
      <c r="E278" s="173"/>
      <c r="F278" s="173"/>
      <c r="G278" s="173"/>
      <c r="J278" s="173"/>
      <c r="W278" s="166"/>
      <c r="X278" s="166"/>
      <c r="Z278" s="252"/>
      <c r="AA278" s="252"/>
      <c r="AB278" s="252"/>
      <c r="AC278" s="252"/>
      <c r="AD278" s="252"/>
      <c r="AE278" s="252"/>
      <c r="AF278" s="346"/>
      <c r="AG278" s="346"/>
      <c r="AH278" s="346"/>
      <c r="AI278" s="346"/>
      <c r="AJ278" s="346"/>
      <c r="AK278" s="346"/>
      <c r="AL278" s="252"/>
      <c r="AM278" s="252"/>
      <c r="AN278" s="252"/>
      <c r="AO278" s="252"/>
      <c r="AP278" s="252"/>
      <c r="AQ278" s="252"/>
      <c r="AR278" s="173"/>
      <c r="AS278" s="166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B279" s="173"/>
      <c r="C279" s="173"/>
      <c r="D279" s="173"/>
      <c r="E279" s="173"/>
      <c r="F279" s="173"/>
      <c r="G279" s="173"/>
      <c r="J279" s="173"/>
      <c r="W279" s="166"/>
      <c r="X279" s="166"/>
      <c r="Z279" s="252"/>
      <c r="AA279" s="252"/>
      <c r="AB279" s="252"/>
      <c r="AC279" s="252"/>
      <c r="AD279" s="252"/>
      <c r="AE279" s="252"/>
      <c r="AF279" s="346"/>
      <c r="AG279" s="346"/>
      <c r="AH279" s="346"/>
      <c r="AI279" s="346"/>
      <c r="AJ279" s="346"/>
      <c r="AK279" s="346"/>
      <c r="AL279" s="252"/>
      <c r="AM279" s="252"/>
      <c r="AN279" s="252"/>
      <c r="AO279" s="252"/>
      <c r="AP279" s="252"/>
      <c r="AQ279" s="252"/>
      <c r="AR279" s="173"/>
      <c r="AS279" s="166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B280" s="173"/>
      <c r="C280" s="173"/>
      <c r="D280" s="173"/>
      <c r="E280" s="173"/>
      <c r="F280" s="173"/>
      <c r="G280" s="173"/>
      <c r="J280" s="173"/>
      <c r="W280" s="166"/>
      <c r="X280" s="166"/>
      <c r="Z280" s="252"/>
      <c r="AA280" s="252"/>
      <c r="AB280" s="252"/>
      <c r="AC280" s="252"/>
      <c r="AD280" s="252"/>
      <c r="AE280" s="252"/>
      <c r="AF280" s="346"/>
      <c r="AG280" s="346"/>
      <c r="AH280" s="346"/>
      <c r="AI280" s="346"/>
      <c r="AJ280" s="346"/>
      <c r="AK280" s="346"/>
      <c r="AL280" s="252"/>
      <c r="AM280" s="252"/>
      <c r="AN280" s="252"/>
      <c r="AO280" s="252"/>
      <c r="AP280" s="252"/>
      <c r="AQ280" s="252"/>
      <c r="AR280" s="173"/>
      <c r="AS280" s="166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B281" s="173"/>
      <c r="C281" s="173"/>
      <c r="D281" s="173"/>
      <c r="E281" s="173"/>
      <c r="F281" s="173"/>
      <c r="G281" s="173"/>
      <c r="J281" s="173"/>
      <c r="W281" s="166"/>
      <c r="X281" s="166"/>
      <c r="Z281" s="252"/>
      <c r="AA281" s="252"/>
      <c r="AB281" s="252"/>
      <c r="AC281" s="252"/>
      <c r="AD281" s="252"/>
      <c r="AE281" s="252"/>
      <c r="AF281" s="346"/>
      <c r="AG281" s="346"/>
      <c r="AH281" s="346"/>
      <c r="AI281" s="346"/>
      <c r="AJ281" s="346"/>
      <c r="AK281" s="346"/>
      <c r="AL281" s="252"/>
      <c r="AM281" s="252"/>
      <c r="AN281" s="252"/>
      <c r="AO281" s="252"/>
      <c r="AP281" s="252"/>
      <c r="AQ281" s="252"/>
      <c r="AR281" s="173"/>
      <c r="AS281" s="166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B282" s="173"/>
      <c r="C282" s="173"/>
      <c r="D282" s="173"/>
      <c r="E282" s="173"/>
      <c r="F282" s="173"/>
      <c r="G282" s="173"/>
      <c r="J282" s="173"/>
      <c r="W282" s="166"/>
      <c r="X282" s="166"/>
      <c r="Z282" s="252"/>
      <c r="AA282" s="252"/>
      <c r="AB282" s="252"/>
      <c r="AC282" s="252"/>
      <c r="AD282" s="252"/>
      <c r="AE282" s="252"/>
      <c r="AF282" s="346"/>
      <c r="AG282" s="346"/>
      <c r="AH282" s="346"/>
      <c r="AI282" s="346"/>
      <c r="AJ282" s="346"/>
      <c r="AK282" s="346"/>
      <c r="AL282" s="252"/>
      <c r="AM282" s="252"/>
      <c r="AN282" s="252"/>
      <c r="AO282" s="252"/>
      <c r="AP282" s="252"/>
      <c r="AQ282" s="252"/>
      <c r="AR282" s="173"/>
      <c r="AS282" s="166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B283" s="173"/>
      <c r="C283" s="173"/>
      <c r="D283" s="173"/>
      <c r="E283" s="173"/>
      <c r="F283" s="173"/>
      <c r="G283" s="173"/>
      <c r="J283" s="173"/>
      <c r="W283" s="166"/>
      <c r="X283" s="166"/>
      <c r="Z283" s="252"/>
      <c r="AA283" s="252"/>
      <c r="AB283" s="252"/>
      <c r="AC283" s="252"/>
      <c r="AD283" s="252"/>
      <c r="AE283" s="252"/>
      <c r="AF283" s="346"/>
      <c r="AG283" s="346"/>
      <c r="AH283" s="346"/>
      <c r="AI283" s="346"/>
      <c r="AJ283" s="346"/>
      <c r="AK283" s="346"/>
      <c r="AL283" s="252"/>
      <c r="AM283" s="252"/>
      <c r="AN283" s="252"/>
      <c r="AO283" s="252"/>
      <c r="AP283" s="252"/>
      <c r="AQ283" s="252"/>
      <c r="AR283" s="173"/>
      <c r="AS283" s="166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B284" s="173"/>
      <c r="C284" s="173"/>
      <c r="D284" s="173"/>
      <c r="E284" s="173"/>
      <c r="F284" s="173"/>
      <c r="G284" s="173"/>
      <c r="J284" s="173"/>
      <c r="W284" s="166"/>
      <c r="X284" s="166"/>
      <c r="Z284" s="252"/>
      <c r="AA284" s="252"/>
      <c r="AB284" s="252"/>
      <c r="AC284" s="252"/>
      <c r="AD284" s="252"/>
      <c r="AE284" s="252"/>
      <c r="AF284" s="346"/>
      <c r="AG284" s="346"/>
      <c r="AH284" s="346"/>
      <c r="AI284" s="346"/>
      <c r="AJ284" s="346"/>
      <c r="AK284" s="346"/>
      <c r="AL284" s="252"/>
      <c r="AM284" s="252"/>
      <c r="AN284" s="252"/>
      <c r="AO284" s="252"/>
      <c r="AP284" s="252"/>
      <c r="AQ284" s="252"/>
      <c r="AR284" s="173"/>
      <c r="AS284" s="166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B285" s="173"/>
      <c r="C285" s="173"/>
      <c r="D285" s="173"/>
      <c r="E285" s="173"/>
      <c r="F285" s="173"/>
      <c r="G285" s="173"/>
      <c r="J285" s="173"/>
      <c r="W285" s="166"/>
      <c r="X285" s="166"/>
      <c r="Z285" s="252"/>
      <c r="AA285" s="252"/>
      <c r="AB285" s="252"/>
      <c r="AC285" s="252"/>
      <c r="AD285" s="252"/>
      <c r="AE285" s="252"/>
      <c r="AF285" s="346"/>
      <c r="AG285" s="346"/>
      <c r="AH285" s="346"/>
      <c r="AI285" s="346"/>
      <c r="AJ285" s="346"/>
      <c r="AK285" s="346"/>
      <c r="AL285" s="252"/>
      <c r="AM285" s="252"/>
      <c r="AN285" s="252"/>
      <c r="AO285" s="252"/>
      <c r="AP285" s="252"/>
      <c r="AQ285" s="252"/>
      <c r="AR285" s="173"/>
      <c r="AS285" s="166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B286" s="173"/>
      <c r="C286" s="173"/>
      <c r="D286" s="173"/>
      <c r="E286" s="173"/>
      <c r="F286" s="173"/>
      <c r="G286" s="173"/>
      <c r="J286" s="173"/>
      <c r="W286" s="166"/>
      <c r="X286" s="166"/>
      <c r="Z286" s="252"/>
      <c r="AA286" s="252"/>
      <c r="AB286" s="252"/>
      <c r="AC286" s="252"/>
      <c r="AD286" s="252"/>
      <c r="AE286" s="252"/>
      <c r="AF286" s="346"/>
      <c r="AG286" s="346"/>
      <c r="AH286" s="346"/>
      <c r="AI286" s="346"/>
      <c r="AJ286" s="346"/>
      <c r="AK286" s="346"/>
      <c r="AL286" s="252"/>
      <c r="AM286" s="252"/>
      <c r="AN286" s="252"/>
      <c r="AO286" s="252"/>
      <c r="AP286" s="252"/>
      <c r="AQ286" s="252"/>
      <c r="AR286" s="173"/>
      <c r="AS286" s="166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B287" s="173"/>
      <c r="C287" s="173"/>
      <c r="D287" s="173"/>
      <c r="E287" s="173"/>
      <c r="F287" s="173"/>
      <c r="G287" s="173"/>
      <c r="J287" s="173"/>
      <c r="W287" s="166"/>
      <c r="X287" s="166"/>
      <c r="Z287" s="252"/>
      <c r="AA287" s="252"/>
      <c r="AB287" s="252"/>
      <c r="AC287" s="252"/>
      <c r="AD287" s="252"/>
      <c r="AE287" s="252"/>
      <c r="AF287" s="346"/>
      <c r="AG287" s="346"/>
      <c r="AH287" s="346"/>
      <c r="AI287" s="346"/>
      <c r="AJ287" s="346"/>
      <c r="AK287" s="346"/>
      <c r="AL287" s="252"/>
      <c r="AM287" s="252"/>
      <c r="AN287" s="252"/>
      <c r="AO287" s="252"/>
      <c r="AP287" s="252"/>
      <c r="AQ287" s="252"/>
      <c r="AR287" s="173"/>
      <c r="AS287" s="166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B288" s="173"/>
      <c r="C288" s="173"/>
      <c r="D288" s="173"/>
      <c r="E288" s="173"/>
      <c r="F288" s="173"/>
      <c r="G288" s="173"/>
      <c r="J288" s="173"/>
      <c r="W288" s="166"/>
      <c r="X288" s="166"/>
      <c r="Z288" s="252"/>
      <c r="AA288" s="252"/>
      <c r="AB288" s="252"/>
      <c r="AC288" s="252"/>
      <c r="AD288" s="252"/>
      <c r="AE288" s="252"/>
      <c r="AF288" s="346"/>
      <c r="AG288" s="346"/>
      <c r="AH288" s="346"/>
      <c r="AI288" s="346"/>
      <c r="AJ288" s="346"/>
      <c r="AK288" s="346"/>
      <c r="AL288" s="252"/>
      <c r="AM288" s="252"/>
      <c r="AN288" s="252"/>
      <c r="AO288" s="252"/>
      <c r="AP288" s="252"/>
      <c r="AQ288" s="252"/>
      <c r="AR288" s="173"/>
      <c r="AS288" s="166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B289" s="173"/>
      <c r="C289" s="173"/>
      <c r="D289" s="173"/>
      <c r="E289" s="173"/>
      <c r="F289" s="173"/>
      <c r="G289" s="173"/>
      <c r="J289" s="173"/>
      <c r="W289" s="166"/>
      <c r="X289" s="166"/>
      <c r="Z289" s="252"/>
      <c r="AA289" s="252"/>
      <c r="AB289" s="252"/>
      <c r="AC289" s="252"/>
      <c r="AD289" s="252"/>
      <c r="AE289" s="252"/>
      <c r="AF289" s="346"/>
      <c r="AG289" s="346"/>
      <c r="AH289" s="346"/>
      <c r="AI289" s="346"/>
      <c r="AJ289" s="346"/>
      <c r="AK289" s="346"/>
      <c r="AL289" s="252"/>
      <c r="AM289" s="252"/>
      <c r="AN289" s="252"/>
      <c r="AO289" s="252"/>
      <c r="AP289" s="252"/>
      <c r="AQ289" s="252"/>
      <c r="AR289" s="173"/>
      <c r="AS289" s="166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B290" s="173"/>
      <c r="C290" s="173"/>
      <c r="D290" s="173"/>
      <c r="E290" s="173"/>
      <c r="F290" s="173"/>
      <c r="G290" s="173"/>
      <c r="J290" s="173"/>
      <c r="W290" s="166"/>
      <c r="X290" s="166"/>
      <c r="Z290" s="252"/>
      <c r="AA290" s="252"/>
      <c r="AB290" s="252"/>
      <c r="AC290" s="252"/>
      <c r="AD290" s="252"/>
      <c r="AE290" s="252"/>
      <c r="AF290" s="346"/>
      <c r="AG290" s="346"/>
      <c r="AH290" s="346"/>
      <c r="AI290" s="346"/>
      <c r="AJ290" s="346"/>
      <c r="AK290" s="346"/>
      <c r="AL290" s="252"/>
      <c r="AM290" s="252"/>
      <c r="AN290" s="252"/>
      <c r="AO290" s="252"/>
      <c r="AP290" s="252"/>
      <c r="AQ290" s="252"/>
      <c r="AR290" s="173"/>
      <c r="AS290" s="166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B291" s="173"/>
      <c r="C291" s="173"/>
      <c r="D291" s="173"/>
      <c r="E291" s="173"/>
      <c r="F291" s="173"/>
      <c r="G291" s="173"/>
      <c r="J291" s="173"/>
      <c r="W291" s="166"/>
      <c r="X291" s="166"/>
      <c r="Z291" s="252"/>
      <c r="AA291" s="252"/>
      <c r="AB291" s="252"/>
      <c r="AC291" s="252"/>
      <c r="AD291" s="252"/>
      <c r="AE291" s="252"/>
      <c r="AF291" s="346"/>
      <c r="AG291" s="346"/>
      <c r="AH291" s="346"/>
      <c r="AI291" s="346"/>
      <c r="AJ291" s="346"/>
      <c r="AK291" s="346"/>
      <c r="AL291" s="252"/>
      <c r="AM291" s="252"/>
      <c r="AN291" s="252"/>
      <c r="AO291" s="252"/>
      <c r="AP291" s="252"/>
      <c r="AQ291" s="252"/>
      <c r="AR291" s="173"/>
      <c r="AS291" s="166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B292" s="173"/>
      <c r="C292" s="173"/>
      <c r="D292" s="173"/>
      <c r="E292" s="173"/>
      <c r="F292" s="173"/>
      <c r="G292" s="173"/>
      <c r="J292" s="173"/>
      <c r="W292" s="166"/>
      <c r="X292" s="166"/>
      <c r="Z292" s="252"/>
      <c r="AA292" s="252"/>
      <c r="AB292" s="252"/>
      <c r="AC292" s="252"/>
      <c r="AD292" s="252"/>
      <c r="AE292" s="252"/>
      <c r="AF292" s="346"/>
      <c r="AG292" s="346"/>
      <c r="AH292" s="346"/>
      <c r="AI292" s="346"/>
      <c r="AJ292" s="346"/>
      <c r="AK292" s="346"/>
      <c r="AL292" s="252"/>
      <c r="AM292" s="252"/>
      <c r="AN292" s="252"/>
      <c r="AO292" s="252"/>
      <c r="AP292" s="252"/>
      <c r="AQ292" s="252"/>
      <c r="AR292" s="173"/>
      <c r="AS292" s="166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B293" s="173"/>
      <c r="C293" s="173"/>
      <c r="D293" s="173"/>
      <c r="E293" s="173"/>
      <c r="F293" s="173"/>
      <c r="G293" s="173"/>
      <c r="J293" s="173"/>
      <c r="W293" s="166"/>
      <c r="X293" s="166"/>
      <c r="Z293" s="252"/>
      <c r="AA293" s="252"/>
      <c r="AB293" s="252"/>
      <c r="AC293" s="252"/>
      <c r="AD293" s="252"/>
      <c r="AE293" s="252"/>
      <c r="AF293" s="346"/>
      <c r="AG293" s="346"/>
      <c r="AH293" s="346"/>
      <c r="AI293" s="346"/>
      <c r="AJ293" s="346"/>
      <c r="AK293" s="346"/>
      <c r="AL293" s="252"/>
      <c r="AM293" s="252"/>
      <c r="AN293" s="252"/>
      <c r="AO293" s="252"/>
      <c r="AP293" s="252"/>
      <c r="AQ293" s="252"/>
      <c r="AR293" s="173"/>
      <c r="AS293" s="166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B294" s="173"/>
      <c r="C294" s="173"/>
      <c r="D294" s="173"/>
      <c r="E294" s="173"/>
      <c r="F294" s="173"/>
      <c r="G294" s="173"/>
      <c r="J294" s="173"/>
      <c r="W294" s="166"/>
      <c r="X294" s="166"/>
      <c r="Z294" s="252"/>
      <c r="AA294" s="252"/>
      <c r="AB294" s="252"/>
      <c r="AC294" s="252"/>
      <c r="AD294" s="252"/>
      <c r="AE294" s="252"/>
      <c r="AF294" s="346"/>
      <c r="AG294" s="346"/>
      <c r="AH294" s="346"/>
      <c r="AI294" s="346"/>
      <c r="AJ294" s="346"/>
      <c r="AK294" s="346"/>
      <c r="AL294" s="252"/>
      <c r="AM294" s="252"/>
      <c r="AN294" s="252"/>
      <c r="AO294" s="252"/>
      <c r="AP294" s="252"/>
      <c r="AQ294" s="252"/>
      <c r="AR294" s="173"/>
      <c r="AS294" s="166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B295" s="173"/>
      <c r="C295" s="173"/>
      <c r="D295" s="173"/>
      <c r="E295" s="173"/>
      <c r="F295" s="173"/>
      <c r="G295" s="173"/>
      <c r="J295" s="173"/>
      <c r="W295" s="166"/>
      <c r="X295" s="166"/>
      <c r="Z295" s="252"/>
      <c r="AA295" s="252"/>
      <c r="AB295" s="252"/>
      <c r="AC295" s="252"/>
      <c r="AD295" s="252"/>
      <c r="AE295" s="252"/>
      <c r="AF295" s="346"/>
      <c r="AG295" s="346"/>
      <c r="AH295" s="346"/>
      <c r="AI295" s="346"/>
      <c r="AJ295" s="346"/>
      <c r="AK295" s="346"/>
      <c r="AL295" s="252"/>
      <c r="AM295" s="252"/>
      <c r="AN295" s="252"/>
      <c r="AO295" s="252"/>
      <c r="AP295" s="252"/>
      <c r="AQ295" s="252"/>
      <c r="AR295" s="173"/>
      <c r="AS295" s="166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B296" s="173"/>
      <c r="C296" s="173"/>
      <c r="D296" s="173"/>
      <c r="E296" s="173"/>
      <c r="F296" s="173"/>
      <c r="G296" s="173"/>
      <c r="J296" s="173"/>
      <c r="W296" s="166"/>
      <c r="X296" s="166"/>
      <c r="Z296" s="252"/>
      <c r="AA296" s="252"/>
      <c r="AB296" s="252"/>
      <c r="AC296" s="252"/>
      <c r="AD296" s="252"/>
      <c r="AE296" s="252"/>
      <c r="AF296" s="346"/>
      <c r="AG296" s="346"/>
      <c r="AH296" s="346"/>
      <c r="AI296" s="346"/>
      <c r="AJ296" s="346"/>
      <c r="AK296" s="346"/>
      <c r="AL296" s="252"/>
      <c r="AM296" s="252"/>
      <c r="AN296" s="252"/>
      <c r="AO296" s="252"/>
      <c r="AP296" s="252"/>
      <c r="AQ296" s="252"/>
      <c r="AR296" s="173"/>
      <c r="AS296" s="166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B297" s="173"/>
      <c r="C297" s="173"/>
      <c r="D297" s="173"/>
      <c r="E297" s="173"/>
      <c r="F297" s="173"/>
      <c r="G297" s="173"/>
      <c r="J297" s="173"/>
      <c r="W297" s="166"/>
      <c r="X297" s="166"/>
      <c r="Z297" s="252"/>
      <c r="AA297" s="252"/>
      <c r="AB297" s="252"/>
      <c r="AC297" s="252"/>
      <c r="AD297" s="252"/>
      <c r="AE297" s="252"/>
      <c r="AF297" s="346"/>
      <c r="AG297" s="346"/>
      <c r="AH297" s="346"/>
      <c r="AI297" s="346"/>
      <c r="AJ297" s="346"/>
      <c r="AK297" s="346"/>
      <c r="AL297" s="252"/>
      <c r="AM297" s="252"/>
      <c r="AN297" s="252"/>
      <c r="AO297" s="252"/>
      <c r="AP297" s="252"/>
      <c r="AQ297" s="252"/>
      <c r="AR297" s="173"/>
      <c r="AS297" s="166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B298" s="173"/>
      <c r="C298" s="173"/>
      <c r="D298" s="173"/>
      <c r="E298" s="173"/>
      <c r="F298" s="173"/>
      <c r="G298" s="173"/>
      <c r="J298" s="173"/>
      <c r="W298" s="166"/>
      <c r="X298" s="166"/>
      <c r="Z298" s="252"/>
      <c r="AA298" s="252"/>
      <c r="AB298" s="252"/>
      <c r="AC298" s="252"/>
      <c r="AD298" s="252"/>
      <c r="AE298" s="252"/>
      <c r="AF298" s="346"/>
      <c r="AG298" s="346"/>
      <c r="AH298" s="346"/>
      <c r="AI298" s="346"/>
      <c r="AJ298" s="346"/>
      <c r="AK298" s="346"/>
      <c r="AL298" s="252"/>
      <c r="AM298" s="252"/>
      <c r="AN298" s="252"/>
      <c r="AO298" s="252"/>
      <c r="AP298" s="252"/>
      <c r="AQ298" s="252"/>
      <c r="AR298" s="173"/>
      <c r="AS298" s="166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B299" s="173"/>
      <c r="C299" s="173"/>
      <c r="D299" s="173"/>
      <c r="E299" s="173"/>
      <c r="F299" s="173"/>
      <c r="G299" s="173"/>
      <c r="J299" s="173"/>
      <c r="W299" s="166"/>
      <c r="X299" s="166"/>
      <c r="Z299" s="252"/>
      <c r="AA299" s="252"/>
      <c r="AB299" s="252"/>
      <c r="AC299" s="252"/>
      <c r="AD299" s="252"/>
      <c r="AE299" s="252"/>
      <c r="AF299" s="346"/>
      <c r="AG299" s="346"/>
      <c r="AH299" s="346"/>
      <c r="AI299" s="346"/>
      <c r="AJ299" s="346"/>
      <c r="AK299" s="346"/>
      <c r="AL299" s="252"/>
      <c r="AM299" s="252"/>
      <c r="AN299" s="252"/>
      <c r="AO299" s="252"/>
      <c r="AP299" s="252"/>
      <c r="AQ299" s="252"/>
      <c r="AR299" s="173"/>
      <c r="AS299" s="166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B300" s="173"/>
      <c r="C300" s="173"/>
      <c r="D300" s="173"/>
      <c r="E300" s="173"/>
      <c r="F300" s="173"/>
      <c r="G300" s="173"/>
      <c r="J300" s="173"/>
      <c r="W300" s="166"/>
      <c r="X300" s="166"/>
      <c r="Z300" s="252"/>
      <c r="AA300" s="252"/>
      <c r="AB300" s="252"/>
      <c r="AC300" s="252"/>
      <c r="AD300" s="252"/>
      <c r="AE300" s="252"/>
      <c r="AF300" s="346"/>
      <c r="AG300" s="346"/>
      <c r="AH300" s="346"/>
      <c r="AI300" s="346"/>
      <c r="AJ300" s="346"/>
      <c r="AK300" s="346"/>
      <c r="AL300" s="252"/>
      <c r="AM300" s="252"/>
      <c r="AN300" s="252"/>
      <c r="AO300" s="252"/>
      <c r="AP300" s="252"/>
      <c r="AQ300" s="252"/>
      <c r="AR300" s="173"/>
      <c r="AS300" s="166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B301" s="173"/>
      <c r="C301" s="173"/>
      <c r="D301" s="173"/>
      <c r="E301" s="173"/>
      <c r="F301" s="173"/>
      <c r="G301" s="173"/>
      <c r="J301" s="173"/>
      <c r="W301" s="166"/>
      <c r="X301" s="166"/>
      <c r="Z301" s="252"/>
      <c r="AA301" s="252"/>
      <c r="AB301" s="252"/>
      <c r="AC301" s="252"/>
      <c r="AD301" s="252"/>
      <c r="AE301" s="252"/>
      <c r="AF301" s="346"/>
      <c r="AG301" s="346"/>
      <c r="AH301" s="346"/>
      <c r="AI301" s="346"/>
      <c r="AJ301" s="346"/>
      <c r="AK301" s="346"/>
      <c r="AL301" s="252"/>
      <c r="AM301" s="252"/>
      <c r="AN301" s="252"/>
      <c r="AO301" s="252"/>
      <c r="AP301" s="252"/>
      <c r="AQ301" s="252"/>
      <c r="AR301" s="173"/>
      <c r="AS301" s="166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B302" s="173"/>
      <c r="C302" s="173"/>
      <c r="D302" s="173"/>
      <c r="E302" s="173"/>
      <c r="F302" s="173"/>
      <c r="G302" s="173"/>
      <c r="J302" s="173"/>
      <c r="W302" s="166"/>
      <c r="X302" s="166"/>
      <c r="Z302" s="252"/>
      <c r="AA302" s="252"/>
      <c r="AB302" s="252"/>
      <c r="AC302" s="252"/>
      <c r="AD302" s="252"/>
      <c r="AE302" s="252"/>
      <c r="AF302" s="346"/>
      <c r="AG302" s="346"/>
      <c r="AH302" s="346"/>
      <c r="AI302" s="346"/>
      <c r="AJ302" s="346"/>
      <c r="AK302" s="346"/>
      <c r="AL302" s="252"/>
      <c r="AM302" s="252"/>
      <c r="AN302" s="252"/>
      <c r="AO302" s="252"/>
      <c r="AP302" s="252"/>
      <c r="AQ302" s="252"/>
      <c r="AR302" s="173"/>
      <c r="AS302" s="166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B303" s="173"/>
      <c r="C303" s="173"/>
      <c r="D303" s="173"/>
      <c r="E303" s="173"/>
      <c r="F303" s="173"/>
      <c r="G303" s="173"/>
      <c r="J303" s="173"/>
      <c r="W303" s="166"/>
      <c r="X303" s="166"/>
      <c r="Z303" s="252"/>
      <c r="AA303" s="252"/>
      <c r="AB303" s="252"/>
      <c r="AC303" s="252"/>
      <c r="AD303" s="252"/>
      <c r="AE303" s="252"/>
      <c r="AF303" s="346"/>
      <c r="AG303" s="346"/>
      <c r="AH303" s="346"/>
      <c r="AI303" s="346"/>
      <c r="AJ303" s="346"/>
      <c r="AK303" s="346"/>
      <c r="AL303" s="252"/>
      <c r="AM303" s="252"/>
      <c r="AN303" s="252"/>
      <c r="AO303" s="252"/>
      <c r="AP303" s="252"/>
      <c r="AQ303" s="252"/>
      <c r="AR303" s="173"/>
      <c r="AS303" s="166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B304" s="173"/>
      <c r="C304" s="173"/>
      <c r="D304" s="173"/>
      <c r="E304" s="173"/>
      <c r="F304" s="173"/>
      <c r="G304" s="173"/>
      <c r="J304" s="173"/>
      <c r="W304" s="166"/>
      <c r="X304" s="166"/>
      <c r="Z304" s="252"/>
      <c r="AA304" s="252"/>
      <c r="AB304" s="252"/>
      <c r="AC304" s="252"/>
      <c r="AD304" s="252"/>
      <c r="AE304" s="252"/>
      <c r="AF304" s="346"/>
      <c r="AG304" s="346"/>
      <c r="AH304" s="346"/>
      <c r="AI304" s="346"/>
      <c r="AJ304" s="346"/>
      <c r="AK304" s="346"/>
      <c r="AL304" s="252"/>
      <c r="AM304" s="252"/>
      <c r="AN304" s="252"/>
      <c r="AO304" s="252"/>
      <c r="AP304" s="252"/>
      <c r="AQ304" s="252"/>
      <c r="AR304" s="173"/>
      <c r="AS304" s="166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B305" s="173"/>
      <c r="C305" s="173"/>
      <c r="D305" s="173"/>
      <c r="E305" s="173"/>
      <c r="F305" s="173"/>
      <c r="G305" s="173"/>
      <c r="J305" s="173"/>
      <c r="W305" s="166"/>
      <c r="X305" s="166"/>
      <c r="Z305" s="252"/>
      <c r="AA305" s="252"/>
      <c r="AB305" s="252"/>
      <c r="AC305" s="252"/>
      <c r="AD305" s="252"/>
      <c r="AE305" s="252"/>
      <c r="AF305" s="346"/>
      <c r="AG305" s="346"/>
      <c r="AH305" s="346"/>
      <c r="AI305" s="346"/>
      <c r="AJ305" s="346"/>
      <c r="AK305" s="346"/>
      <c r="AL305" s="252"/>
      <c r="AM305" s="252"/>
      <c r="AN305" s="252"/>
      <c r="AO305" s="252"/>
      <c r="AP305" s="252"/>
      <c r="AQ305" s="252"/>
      <c r="AR305" s="173"/>
      <c r="AS305" s="166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B306" s="173"/>
      <c r="C306" s="173"/>
      <c r="D306" s="173"/>
      <c r="E306" s="173"/>
      <c r="F306" s="173"/>
      <c r="G306" s="173"/>
      <c r="J306" s="173"/>
      <c r="W306" s="166"/>
      <c r="X306" s="166"/>
      <c r="Z306" s="252"/>
      <c r="AA306" s="252"/>
      <c r="AB306" s="252"/>
      <c r="AC306" s="252"/>
      <c r="AD306" s="252"/>
      <c r="AE306" s="252"/>
      <c r="AF306" s="346"/>
      <c r="AG306" s="346"/>
      <c r="AH306" s="346"/>
      <c r="AI306" s="346"/>
      <c r="AJ306" s="346"/>
      <c r="AK306" s="346"/>
      <c r="AL306" s="252"/>
      <c r="AM306" s="252"/>
      <c r="AN306" s="252"/>
      <c r="AO306" s="252"/>
      <c r="AP306" s="252"/>
      <c r="AQ306" s="252"/>
      <c r="AR306" s="173"/>
      <c r="AS306" s="166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B307" s="173"/>
      <c r="C307" s="173"/>
      <c r="D307" s="173"/>
      <c r="E307" s="173"/>
      <c r="F307" s="173"/>
      <c r="G307" s="173"/>
      <c r="J307" s="173"/>
      <c r="W307" s="166"/>
      <c r="X307" s="166"/>
      <c r="Z307" s="252"/>
      <c r="AA307" s="252"/>
      <c r="AB307" s="252"/>
      <c r="AC307" s="252"/>
      <c r="AD307" s="252"/>
      <c r="AE307" s="252"/>
      <c r="AF307" s="346"/>
      <c r="AG307" s="346"/>
      <c r="AH307" s="346"/>
      <c r="AI307" s="346"/>
      <c r="AJ307" s="346"/>
      <c r="AK307" s="346"/>
      <c r="AL307" s="252"/>
      <c r="AM307" s="252"/>
      <c r="AN307" s="252"/>
      <c r="AO307" s="252"/>
      <c r="AP307" s="252"/>
      <c r="AQ307" s="252"/>
      <c r="AR307" s="173"/>
      <c r="AS307" s="166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B308" s="173"/>
      <c r="C308" s="173"/>
      <c r="D308" s="173"/>
      <c r="E308" s="173"/>
      <c r="F308" s="173"/>
      <c r="G308" s="173"/>
      <c r="J308" s="173"/>
      <c r="W308" s="166"/>
      <c r="X308" s="166"/>
      <c r="Z308" s="252"/>
      <c r="AA308" s="252"/>
      <c r="AB308" s="252"/>
      <c r="AC308" s="252"/>
      <c r="AD308" s="252"/>
      <c r="AE308" s="252"/>
      <c r="AF308" s="346"/>
      <c r="AG308" s="346"/>
      <c r="AH308" s="346"/>
      <c r="AI308" s="346"/>
      <c r="AJ308" s="346"/>
      <c r="AK308" s="346"/>
      <c r="AL308" s="252"/>
      <c r="AM308" s="252"/>
      <c r="AN308" s="252"/>
      <c r="AO308" s="252"/>
      <c r="AP308" s="252"/>
      <c r="AQ308" s="252"/>
      <c r="AR308" s="173"/>
      <c r="AS308" s="166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B309" s="173"/>
      <c r="C309" s="173"/>
      <c r="D309" s="173"/>
      <c r="E309" s="173"/>
      <c r="F309" s="173"/>
      <c r="G309" s="173"/>
      <c r="J309" s="173"/>
      <c r="W309" s="166"/>
      <c r="X309" s="166"/>
      <c r="Z309" s="252"/>
      <c r="AA309" s="252"/>
      <c r="AB309" s="252"/>
      <c r="AC309" s="252"/>
      <c r="AD309" s="252"/>
      <c r="AE309" s="252"/>
      <c r="AF309" s="346"/>
      <c r="AG309" s="346"/>
      <c r="AH309" s="346"/>
      <c r="AI309" s="346"/>
      <c r="AJ309" s="346"/>
      <c r="AK309" s="346"/>
      <c r="AL309" s="252"/>
      <c r="AM309" s="252"/>
      <c r="AN309" s="252"/>
      <c r="AO309" s="252"/>
      <c r="AP309" s="252"/>
      <c r="AQ309" s="252"/>
      <c r="AR309" s="173"/>
      <c r="AS309" s="166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B310" s="173"/>
      <c r="C310" s="173"/>
      <c r="D310" s="173"/>
      <c r="E310" s="173"/>
      <c r="F310" s="173"/>
      <c r="G310" s="173"/>
      <c r="J310" s="173"/>
      <c r="W310" s="166"/>
      <c r="X310" s="166"/>
      <c r="Z310" s="252"/>
      <c r="AA310" s="252"/>
      <c r="AB310" s="252"/>
      <c r="AC310" s="252"/>
      <c r="AD310" s="252"/>
      <c r="AE310" s="252"/>
      <c r="AF310" s="346"/>
      <c r="AG310" s="346"/>
      <c r="AH310" s="346"/>
      <c r="AI310" s="346"/>
      <c r="AJ310" s="346"/>
      <c r="AK310" s="346"/>
      <c r="AL310" s="252"/>
      <c r="AM310" s="252"/>
      <c r="AN310" s="252"/>
      <c r="AO310" s="252"/>
      <c r="AP310" s="252"/>
      <c r="AQ310" s="252"/>
      <c r="AR310" s="173"/>
      <c r="AS310" s="166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B311" s="173"/>
      <c r="C311" s="173"/>
      <c r="D311" s="173"/>
      <c r="E311" s="173"/>
      <c r="F311" s="173"/>
      <c r="G311" s="173"/>
      <c r="J311" s="173"/>
      <c r="W311" s="166"/>
      <c r="X311" s="166"/>
      <c r="Z311" s="252"/>
      <c r="AA311" s="252"/>
      <c r="AB311" s="252"/>
      <c r="AC311" s="252"/>
      <c r="AD311" s="252"/>
      <c r="AE311" s="252"/>
      <c r="AF311" s="346"/>
      <c r="AG311" s="346"/>
      <c r="AH311" s="346"/>
      <c r="AI311" s="346"/>
      <c r="AJ311" s="346"/>
      <c r="AK311" s="346"/>
      <c r="AL311" s="252"/>
      <c r="AM311" s="252"/>
      <c r="AN311" s="252"/>
      <c r="AO311" s="252"/>
      <c r="AP311" s="252"/>
      <c r="AQ311" s="252"/>
      <c r="AR311" s="173"/>
      <c r="AS311" s="166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B312" s="173"/>
      <c r="C312" s="173"/>
      <c r="D312" s="173"/>
      <c r="E312" s="173"/>
      <c r="F312" s="173"/>
      <c r="G312" s="173"/>
      <c r="J312" s="173"/>
      <c r="W312" s="166"/>
      <c r="X312" s="166"/>
      <c r="Z312" s="252"/>
      <c r="AA312" s="252"/>
      <c r="AB312" s="252"/>
      <c r="AC312" s="252"/>
      <c r="AD312" s="252"/>
      <c r="AE312" s="252"/>
      <c r="AF312" s="346"/>
      <c r="AG312" s="346"/>
      <c r="AH312" s="346"/>
      <c r="AI312" s="346"/>
      <c r="AJ312" s="346"/>
      <c r="AK312" s="346"/>
      <c r="AL312" s="252"/>
      <c r="AM312" s="252"/>
      <c r="AN312" s="252"/>
      <c r="AO312" s="252"/>
      <c r="AP312" s="252"/>
      <c r="AQ312" s="252"/>
      <c r="AR312" s="173"/>
      <c r="AS312" s="166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B313" s="173"/>
      <c r="C313" s="173"/>
      <c r="D313" s="173"/>
      <c r="E313" s="173"/>
      <c r="F313" s="173"/>
      <c r="G313" s="173"/>
      <c r="J313" s="173"/>
      <c r="W313" s="166"/>
      <c r="X313" s="166"/>
      <c r="Z313" s="252"/>
      <c r="AA313" s="252"/>
      <c r="AB313" s="252"/>
      <c r="AC313" s="252"/>
      <c r="AD313" s="252"/>
      <c r="AE313" s="252"/>
      <c r="AF313" s="346"/>
      <c r="AG313" s="346"/>
      <c r="AH313" s="346"/>
      <c r="AI313" s="346"/>
      <c r="AJ313" s="346"/>
      <c r="AK313" s="346"/>
      <c r="AL313" s="252"/>
      <c r="AM313" s="252"/>
      <c r="AN313" s="252"/>
      <c r="AO313" s="252"/>
      <c r="AP313" s="252"/>
      <c r="AQ313" s="252"/>
      <c r="AR313" s="173"/>
      <c r="AS313" s="166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B314" s="173"/>
      <c r="C314" s="173"/>
      <c r="D314" s="173"/>
      <c r="E314" s="173"/>
      <c r="F314" s="173"/>
      <c r="G314" s="173"/>
      <c r="J314" s="173"/>
      <c r="W314" s="166"/>
      <c r="X314" s="166"/>
      <c r="Z314" s="252"/>
      <c r="AA314" s="252"/>
      <c r="AB314" s="252"/>
      <c r="AC314" s="252"/>
      <c r="AD314" s="252"/>
      <c r="AE314" s="252"/>
      <c r="AF314" s="346"/>
      <c r="AG314" s="346"/>
      <c r="AH314" s="346"/>
      <c r="AI314" s="346"/>
      <c r="AJ314" s="346"/>
      <c r="AK314" s="346"/>
      <c r="AL314" s="252"/>
      <c r="AM314" s="252"/>
      <c r="AN314" s="252"/>
      <c r="AO314" s="252"/>
      <c r="AP314" s="252"/>
      <c r="AQ314" s="252"/>
      <c r="AR314" s="173"/>
      <c r="AS314" s="166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B315" s="173"/>
      <c r="C315" s="173"/>
      <c r="D315" s="173"/>
      <c r="E315" s="173"/>
      <c r="F315" s="173"/>
      <c r="G315" s="173"/>
      <c r="J315" s="173"/>
      <c r="W315" s="166"/>
      <c r="X315" s="166"/>
      <c r="Z315" s="252"/>
      <c r="AA315" s="252"/>
      <c r="AB315" s="252"/>
      <c r="AC315" s="252"/>
      <c r="AD315" s="252"/>
      <c r="AE315" s="252"/>
      <c r="AF315" s="346"/>
      <c r="AG315" s="346"/>
      <c r="AH315" s="346"/>
      <c r="AI315" s="346"/>
      <c r="AJ315" s="346"/>
      <c r="AK315" s="346"/>
      <c r="AL315" s="252"/>
      <c r="AM315" s="252"/>
      <c r="AN315" s="252"/>
      <c r="AO315" s="252"/>
      <c r="AP315" s="252"/>
      <c r="AQ315" s="252"/>
      <c r="AR315" s="173"/>
      <c r="AS315" s="166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B316" s="173"/>
      <c r="C316" s="173"/>
      <c r="D316" s="173"/>
      <c r="E316" s="173"/>
      <c r="F316" s="173"/>
      <c r="G316" s="173"/>
      <c r="J316" s="173"/>
      <c r="W316" s="166"/>
      <c r="X316" s="166"/>
      <c r="Z316" s="252"/>
      <c r="AA316" s="252"/>
      <c r="AB316" s="252"/>
      <c r="AC316" s="252"/>
      <c r="AD316" s="252"/>
      <c r="AE316" s="252"/>
      <c r="AF316" s="346"/>
      <c r="AG316" s="346"/>
      <c r="AH316" s="346"/>
      <c r="AI316" s="346"/>
      <c r="AJ316" s="346"/>
      <c r="AK316" s="346"/>
      <c r="AL316" s="252"/>
      <c r="AM316" s="252"/>
      <c r="AN316" s="252"/>
      <c r="AO316" s="252"/>
      <c r="AP316" s="252"/>
      <c r="AQ316" s="252"/>
      <c r="AR316" s="173"/>
      <c r="AS316" s="166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B317" s="173"/>
      <c r="C317" s="173"/>
      <c r="D317" s="173"/>
      <c r="E317" s="173"/>
      <c r="F317" s="173"/>
      <c r="G317" s="173"/>
      <c r="J317" s="173"/>
      <c r="W317" s="166"/>
      <c r="X317" s="166"/>
      <c r="Z317" s="252"/>
      <c r="AA317" s="252"/>
      <c r="AB317" s="252"/>
      <c r="AC317" s="252"/>
      <c r="AD317" s="252"/>
      <c r="AE317" s="252"/>
      <c r="AF317" s="346"/>
      <c r="AG317" s="346"/>
      <c r="AH317" s="346"/>
      <c r="AI317" s="346"/>
      <c r="AJ317" s="346"/>
      <c r="AK317" s="346"/>
      <c r="AL317" s="252"/>
      <c r="AM317" s="252"/>
      <c r="AN317" s="252"/>
      <c r="AO317" s="252"/>
      <c r="AP317" s="252"/>
      <c r="AQ317" s="252"/>
      <c r="AR317" s="173"/>
      <c r="AS317" s="166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B318" s="173"/>
      <c r="C318" s="173"/>
      <c r="D318" s="173"/>
      <c r="E318" s="173"/>
      <c r="F318" s="173"/>
      <c r="G318" s="173"/>
      <c r="J318" s="173"/>
      <c r="W318" s="166"/>
      <c r="X318" s="166"/>
      <c r="Z318" s="252"/>
      <c r="AA318" s="252"/>
      <c r="AB318" s="252"/>
      <c r="AC318" s="252"/>
      <c r="AD318" s="252"/>
      <c r="AE318" s="252"/>
      <c r="AF318" s="346"/>
      <c r="AG318" s="346"/>
      <c r="AH318" s="346"/>
      <c r="AI318" s="346"/>
      <c r="AJ318" s="346"/>
      <c r="AK318" s="346"/>
      <c r="AL318" s="252"/>
      <c r="AM318" s="252"/>
      <c r="AN318" s="252"/>
      <c r="AO318" s="252"/>
      <c r="AP318" s="252"/>
      <c r="AQ318" s="252"/>
      <c r="AR318" s="173"/>
      <c r="AS318" s="166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B319" s="173"/>
      <c r="C319" s="173"/>
      <c r="D319" s="173"/>
      <c r="E319" s="173"/>
      <c r="F319" s="173"/>
      <c r="G319" s="173"/>
      <c r="J319" s="173"/>
      <c r="W319" s="166"/>
      <c r="X319" s="166"/>
      <c r="Z319" s="252"/>
      <c r="AA319" s="252"/>
      <c r="AB319" s="252"/>
      <c r="AC319" s="252"/>
      <c r="AD319" s="252"/>
      <c r="AE319" s="252"/>
      <c r="AF319" s="346"/>
      <c r="AG319" s="346"/>
      <c r="AH319" s="346"/>
      <c r="AI319" s="346"/>
      <c r="AJ319" s="346"/>
      <c r="AK319" s="346"/>
      <c r="AL319" s="252"/>
      <c r="AM319" s="252"/>
      <c r="AN319" s="252"/>
      <c r="AO319" s="252"/>
      <c r="AP319" s="252"/>
      <c r="AQ319" s="252"/>
      <c r="AR319" s="173"/>
      <c r="AS319" s="166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B320" s="173"/>
      <c r="C320" s="173"/>
      <c r="D320" s="173"/>
      <c r="E320" s="173"/>
      <c r="F320" s="173"/>
      <c r="G320" s="173"/>
      <c r="J320" s="173"/>
      <c r="W320" s="166"/>
      <c r="X320" s="166"/>
      <c r="Z320" s="252"/>
      <c r="AA320" s="252"/>
      <c r="AB320" s="252"/>
      <c r="AC320" s="252"/>
      <c r="AD320" s="252"/>
      <c r="AE320" s="252"/>
      <c r="AF320" s="346"/>
      <c r="AG320" s="346"/>
      <c r="AH320" s="346"/>
      <c r="AI320" s="346"/>
      <c r="AJ320" s="346"/>
      <c r="AK320" s="346"/>
      <c r="AL320" s="252"/>
      <c r="AM320" s="252"/>
      <c r="AN320" s="252"/>
      <c r="AO320" s="252"/>
      <c r="AP320" s="252"/>
      <c r="AQ320" s="252"/>
      <c r="AR320" s="173"/>
      <c r="AS320" s="166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B321" s="173"/>
      <c r="C321" s="173"/>
      <c r="D321" s="173"/>
      <c r="E321" s="173"/>
      <c r="F321" s="173"/>
      <c r="G321" s="173"/>
      <c r="J321" s="173"/>
      <c r="W321" s="166"/>
      <c r="X321" s="166"/>
      <c r="Z321" s="252"/>
      <c r="AA321" s="252"/>
      <c r="AB321" s="252"/>
      <c r="AC321" s="252"/>
      <c r="AD321" s="252"/>
      <c r="AE321" s="252"/>
      <c r="AF321" s="346"/>
      <c r="AG321" s="346"/>
      <c r="AH321" s="346"/>
      <c r="AI321" s="346"/>
      <c r="AJ321" s="346"/>
      <c r="AK321" s="346"/>
      <c r="AL321" s="252"/>
      <c r="AM321" s="252"/>
      <c r="AN321" s="252"/>
      <c r="AO321" s="252"/>
      <c r="AP321" s="252"/>
      <c r="AQ321" s="252"/>
      <c r="AR321" s="173"/>
      <c r="AS321" s="166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B322" s="173"/>
      <c r="C322" s="173"/>
      <c r="D322" s="173"/>
      <c r="E322" s="173"/>
      <c r="F322" s="173"/>
      <c r="G322" s="173"/>
      <c r="J322" s="173"/>
      <c r="W322" s="166"/>
      <c r="X322" s="166"/>
      <c r="Z322" s="252"/>
      <c r="AA322" s="252"/>
      <c r="AB322" s="252"/>
      <c r="AC322" s="252"/>
      <c r="AD322" s="252"/>
      <c r="AE322" s="252"/>
      <c r="AF322" s="346"/>
      <c r="AG322" s="346"/>
      <c r="AH322" s="346"/>
      <c r="AI322" s="346"/>
      <c r="AJ322" s="346"/>
      <c r="AK322" s="346"/>
      <c r="AL322" s="252"/>
      <c r="AM322" s="252"/>
      <c r="AN322" s="252"/>
      <c r="AO322" s="252"/>
      <c r="AP322" s="252"/>
      <c r="AQ322" s="252"/>
      <c r="AR322" s="173"/>
      <c r="AS322" s="166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B323" s="173"/>
      <c r="C323" s="173"/>
      <c r="D323" s="173"/>
      <c r="E323" s="173"/>
      <c r="F323" s="173"/>
      <c r="G323" s="173"/>
      <c r="J323" s="173"/>
      <c r="W323" s="166"/>
      <c r="X323" s="166"/>
      <c r="Z323" s="252"/>
      <c r="AA323" s="252"/>
      <c r="AB323" s="252"/>
      <c r="AC323" s="252"/>
      <c r="AD323" s="252"/>
      <c r="AE323" s="252"/>
      <c r="AF323" s="346"/>
      <c r="AG323" s="346"/>
      <c r="AH323" s="346"/>
      <c r="AI323" s="346"/>
      <c r="AJ323" s="346"/>
      <c r="AK323" s="346"/>
      <c r="AL323" s="252"/>
      <c r="AM323" s="252"/>
      <c r="AN323" s="252"/>
      <c r="AO323" s="252"/>
      <c r="AP323" s="252"/>
      <c r="AQ323" s="252"/>
      <c r="AR323" s="173"/>
      <c r="AS323" s="166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B324" s="173"/>
      <c r="C324" s="173"/>
      <c r="D324" s="173"/>
      <c r="E324" s="173"/>
      <c r="F324" s="173"/>
      <c r="G324" s="173"/>
      <c r="J324" s="173"/>
      <c r="W324" s="166"/>
      <c r="X324" s="166"/>
      <c r="Z324" s="252"/>
      <c r="AA324" s="252"/>
      <c r="AB324" s="252"/>
      <c r="AC324" s="252"/>
      <c r="AD324" s="252"/>
      <c r="AE324" s="252"/>
      <c r="AF324" s="346"/>
      <c r="AG324" s="346"/>
      <c r="AH324" s="346"/>
      <c r="AI324" s="346"/>
      <c r="AJ324" s="346"/>
      <c r="AK324" s="346"/>
      <c r="AL324" s="252"/>
      <c r="AM324" s="252"/>
      <c r="AN324" s="252"/>
      <c r="AO324" s="252"/>
      <c r="AP324" s="252"/>
      <c r="AQ324" s="252"/>
      <c r="AR324" s="173"/>
      <c r="AS324" s="166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B325" s="173"/>
      <c r="C325" s="173"/>
      <c r="D325" s="173"/>
      <c r="E325" s="173"/>
      <c r="F325" s="173"/>
      <c r="G325" s="173"/>
      <c r="J325" s="173"/>
      <c r="W325" s="166"/>
      <c r="X325" s="166"/>
      <c r="Z325" s="252"/>
      <c r="AA325" s="252"/>
      <c r="AB325" s="252"/>
      <c r="AC325" s="252"/>
      <c r="AD325" s="252"/>
      <c r="AE325" s="252"/>
      <c r="AF325" s="346"/>
      <c r="AG325" s="346"/>
      <c r="AH325" s="346"/>
      <c r="AI325" s="346"/>
      <c r="AJ325" s="346"/>
      <c r="AK325" s="346"/>
      <c r="AL325" s="252"/>
      <c r="AM325" s="252"/>
      <c r="AN325" s="252"/>
      <c r="AO325" s="252"/>
      <c r="AP325" s="252"/>
      <c r="AQ325" s="252"/>
      <c r="AR325" s="173"/>
      <c r="AS325" s="166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B326" s="173"/>
      <c r="C326" s="173"/>
      <c r="D326" s="173"/>
      <c r="E326" s="173"/>
      <c r="F326" s="173"/>
      <c r="G326" s="173"/>
      <c r="J326" s="173"/>
      <c r="W326" s="166"/>
      <c r="X326" s="166"/>
      <c r="Z326" s="252"/>
      <c r="AA326" s="252"/>
      <c r="AB326" s="252"/>
      <c r="AC326" s="252"/>
      <c r="AD326" s="252"/>
      <c r="AE326" s="252"/>
      <c r="AF326" s="346"/>
      <c r="AG326" s="346"/>
      <c r="AH326" s="346"/>
      <c r="AI326" s="346"/>
      <c r="AJ326" s="346"/>
      <c r="AK326" s="346"/>
      <c r="AL326" s="252"/>
      <c r="AM326" s="252"/>
      <c r="AN326" s="252"/>
      <c r="AO326" s="252"/>
      <c r="AP326" s="252"/>
      <c r="AQ326" s="252"/>
      <c r="AR326" s="173"/>
      <c r="AS326" s="166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B327" s="173"/>
      <c r="C327" s="173"/>
      <c r="D327" s="173"/>
      <c r="E327" s="173"/>
      <c r="F327" s="173"/>
      <c r="G327" s="173"/>
      <c r="J327" s="173"/>
      <c r="W327" s="166"/>
      <c r="X327" s="166"/>
      <c r="Z327" s="252"/>
      <c r="AA327" s="252"/>
      <c r="AB327" s="252"/>
      <c r="AC327" s="252"/>
      <c r="AD327" s="252"/>
      <c r="AE327" s="252"/>
      <c r="AF327" s="346"/>
      <c r="AG327" s="346"/>
      <c r="AH327" s="346"/>
      <c r="AI327" s="346"/>
      <c r="AJ327" s="346"/>
      <c r="AK327" s="346"/>
      <c r="AL327" s="252"/>
      <c r="AM327" s="252"/>
      <c r="AN327" s="252"/>
      <c r="AO327" s="252"/>
      <c r="AP327" s="252"/>
      <c r="AQ327" s="252"/>
      <c r="AR327" s="173"/>
      <c r="AS327" s="166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B328" s="173"/>
      <c r="C328" s="173"/>
      <c r="D328" s="173"/>
      <c r="E328" s="173"/>
      <c r="F328" s="173"/>
      <c r="G328" s="173"/>
      <c r="J328" s="173"/>
      <c r="W328" s="166"/>
      <c r="X328" s="166"/>
      <c r="Z328" s="252"/>
      <c r="AA328" s="252"/>
      <c r="AB328" s="252"/>
      <c r="AC328" s="252"/>
      <c r="AD328" s="252"/>
      <c r="AE328" s="252"/>
      <c r="AF328" s="346"/>
      <c r="AG328" s="346"/>
      <c r="AH328" s="346"/>
      <c r="AI328" s="346"/>
      <c r="AJ328" s="346"/>
      <c r="AK328" s="346"/>
      <c r="AL328" s="252"/>
      <c r="AM328" s="252"/>
      <c r="AN328" s="252"/>
      <c r="AO328" s="252"/>
      <c r="AP328" s="252"/>
      <c r="AQ328" s="252"/>
      <c r="AR328" s="173"/>
      <c r="AS328" s="166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B329" s="173"/>
      <c r="C329" s="173"/>
      <c r="D329" s="173"/>
      <c r="E329" s="173"/>
      <c r="F329" s="173"/>
      <c r="G329" s="173"/>
      <c r="J329" s="173"/>
      <c r="W329" s="166"/>
      <c r="X329" s="166"/>
      <c r="Z329" s="252"/>
      <c r="AA329" s="252"/>
      <c r="AB329" s="252"/>
      <c r="AC329" s="252"/>
      <c r="AD329" s="252"/>
      <c r="AE329" s="252"/>
      <c r="AF329" s="346"/>
      <c r="AG329" s="346"/>
      <c r="AH329" s="346"/>
      <c r="AI329" s="346"/>
      <c r="AJ329" s="346"/>
      <c r="AK329" s="346"/>
      <c r="AL329" s="252"/>
      <c r="AM329" s="252"/>
      <c r="AN329" s="252"/>
      <c r="AO329" s="252"/>
      <c r="AP329" s="252"/>
      <c r="AQ329" s="252"/>
      <c r="AR329" s="173"/>
      <c r="AS329" s="166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B330" s="173"/>
      <c r="C330" s="173"/>
      <c r="D330" s="173"/>
      <c r="E330" s="173"/>
      <c r="F330" s="173"/>
      <c r="G330" s="173"/>
      <c r="J330" s="173"/>
      <c r="W330" s="166"/>
      <c r="X330" s="166"/>
      <c r="Z330" s="252"/>
      <c r="AA330" s="252"/>
      <c r="AB330" s="252"/>
      <c r="AC330" s="252"/>
      <c r="AD330" s="252"/>
      <c r="AE330" s="252"/>
      <c r="AF330" s="346"/>
      <c r="AG330" s="346"/>
      <c r="AH330" s="346"/>
      <c r="AI330" s="346"/>
      <c r="AJ330" s="346"/>
      <c r="AK330" s="346"/>
      <c r="AL330" s="252"/>
      <c r="AM330" s="252"/>
      <c r="AN330" s="252"/>
      <c r="AO330" s="252"/>
      <c r="AP330" s="252"/>
      <c r="AQ330" s="252"/>
      <c r="AR330" s="173"/>
      <c r="AS330" s="166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B331" s="173"/>
      <c r="C331" s="173"/>
      <c r="D331" s="173"/>
      <c r="E331" s="173"/>
      <c r="F331" s="173"/>
      <c r="G331" s="173"/>
      <c r="J331" s="173"/>
      <c r="W331" s="166"/>
      <c r="X331" s="166"/>
      <c r="Z331" s="252"/>
      <c r="AA331" s="252"/>
      <c r="AB331" s="252"/>
      <c r="AC331" s="252"/>
      <c r="AD331" s="252"/>
      <c r="AE331" s="252"/>
      <c r="AF331" s="346"/>
      <c r="AG331" s="346"/>
      <c r="AH331" s="346"/>
      <c r="AI331" s="346"/>
      <c r="AJ331" s="346"/>
      <c r="AK331" s="346"/>
      <c r="AL331" s="252"/>
      <c r="AM331" s="252"/>
      <c r="AN331" s="252"/>
      <c r="AO331" s="252"/>
      <c r="AP331" s="252"/>
      <c r="AQ331" s="252"/>
      <c r="AR331" s="173"/>
      <c r="AS331" s="166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B332" s="173"/>
      <c r="C332" s="173"/>
      <c r="D332" s="173"/>
      <c r="E332" s="173"/>
      <c r="F332" s="173"/>
      <c r="G332" s="173"/>
      <c r="J332" s="173"/>
      <c r="W332" s="166"/>
      <c r="X332" s="166"/>
      <c r="Z332" s="252"/>
      <c r="AA332" s="252"/>
      <c r="AB332" s="252"/>
      <c r="AC332" s="252"/>
      <c r="AD332" s="252"/>
      <c r="AE332" s="252"/>
      <c r="AF332" s="346"/>
      <c r="AG332" s="346"/>
      <c r="AH332" s="346"/>
      <c r="AI332" s="346"/>
      <c r="AJ332" s="346"/>
      <c r="AK332" s="346"/>
      <c r="AL332" s="252"/>
      <c r="AM332" s="252"/>
      <c r="AN332" s="252"/>
      <c r="AO332" s="252"/>
      <c r="AP332" s="252"/>
      <c r="AQ332" s="252"/>
      <c r="AR332" s="173"/>
      <c r="AS332" s="166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B333" s="173"/>
      <c r="C333" s="173"/>
      <c r="D333" s="173"/>
      <c r="E333" s="173"/>
      <c r="F333" s="173"/>
      <c r="G333" s="173"/>
      <c r="J333" s="173"/>
      <c r="W333" s="166"/>
      <c r="X333" s="166"/>
      <c r="Z333" s="252"/>
      <c r="AA333" s="252"/>
      <c r="AB333" s="252"/>
      <c r="AC333" s="252"/>
      <c r="AD333" s="252"/>
      <c r="AE333" s="252"/>
      <c r="AF333" s="346"/>
      <c r="AG333" s="346"/>
      <c r="AH333" s="346"/>
      <c r="AI333" s="346"/>
      <c r="AJ333" s="346"/>
      <c r="AK333" s="346"/>
      <c r="AL333" s="252"/>
      <c r="AM333" s="252"/>
      <c r="AN333" s="252"/>
      <c r="AO333" s="252"/>
      <c r="AP333" s="252"/>
      <c r="AQ333" s="252"/>
      <c r="AR333" s="173"/>
      <c r="AS333" s="166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B334" s="173"/>
      <c r="C334" s="173"/>
      <c r="D334" s="173"/>
      <c r="E334" s="173"/>
      <c r="F334" s="173"/>
      <c r="G334" s="173"/>
      <c r="J334" s="173"/>
      <c r="W334" s="166"/>
      <c r="X334" s="166"/>
      <c r="Z334" s="252"/>
      <c r="AA334" s="252"/>
      <c r="AB334" s="252"/>
      <c r="AC334" s="252"/>
      <c r="AD334" s="252"/>
      <c r="AE334" s="252"/>
      <c r="AF334" s="346"/>
      <c r="AG334" s="346"/>
      <c r="AH334" s="346"/>
      <c r="AI334" s="346"/>
      <c r="AJ334" s="346"/>
      <c r="AK334" s="346"/>
      <c r="AL334" s="252"/>
      <c r="AM334" s="252"/>
      <c r="AN334" s="252"/>
      <c r="AO334" s="252"/>
      <c r="AP334" s="252"/>
      <c r="AQ334" s="252"/>
      <c r="AR334" s="173"/>
      <c r="AS334" s="166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B335" s="173"/>
      <c r="C335" s="173"/>
      <c r="D335" s="173"/>
      <c r="E335" s="173"/>
      <c r="F335" s="173"/>
      <c r="G335" s="173"/>
      <c r="J335" s="173"/>
      <c r="W335" s="166"/>
      <c r="X335" s="166"/>
      <c r="Z335" s="252"/>
      <c r="AA335" s="252"/>
      <c r="AB335" s="252"/>
      <c r="AC335" s="252"/>
      <c r="AD335" s="252"/>
      <c r="AE335" s="252"/>
      <c r="AF335" s="346"/>
      <c r="AG335" s="346"/>
      <c r="AH335" s="346"/>
      <c r="AI335" s="346"/>
      <c r="AJ335" s="346"/>
      <c r="AK335" s="346"/>
      <c r="AL335" s="252"/>
      <c r="AM335" s="252"/>
      <c r="AN335" s="252"/>
      <c r="AO335" s="252"/>
      <c r="AP335" s="252"/>
      <c r="AQ335" s="252"/>
      <c r="AR335" s="173"/>
      <c r="AS335" s="166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B336" s="173"/>
      <c r="C336" s="173"/>
      <c r="D336" s="173"/>
      <c r="E336" s="173"/>
      <c r="F336" s="173"/>
      <c r="G336" s="173"/>
      <c r="J336" s="173"/>
      <c r="W336" s="166"/>
      <c r="X336" s="166"/>
      <c r="Z336" s="252"/>
      <c r="AA336" s="252"/>
      <c r="AB336" s="252"/>
      <c r="AC336" s="252"/>
      <c r="AD336" s="252"/>
      <c r="AE336" s="252"/>
      <c r="AF336" s="346"/>
      <c r="AG336" s="346"/>
      <c r="AH336" s="346"/>
      <c r="AI336" s="346"/>
      <c r="AJ336" s="346"/>
      <c r="AK336" s="346"/>
      <c r="AL336" s="252"/>
      <c r="AM336" s="252"/>
      <c r="AN336" s="252"/>
      <c r="AO336" s="252"/>
      <c r="AP336" s="252"/>
      <c r="AQ336" s="252"/>
      <c r="AR336" s="173"/>
      <c r="AS336" s="166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B337" s="173"/>
      <c r="C337" s="173"/>
      <c r="D337" s="173"/>
      <c r="E337" s="173"/>
      <c r="F337" s="173"/>
      <c r="G337" s="173"/>
      <c r="J337" s="173"/>
      <c r="W337" s="166"/>
      <c r="X337" s="166"/>
      <c r="Z337" s="252"/>
      <c r="AA337" s="252"/>
      <c r="AB337" s="252"/>
      <c r="AC337" s="252"/>
      <c r="AD337" s="252"/>
      <c r="AE337" s="252"/>
      <c r="AF337" s="346"/>
      <c r="AG337" s="346"/>
      <c r="AH337" s="346"/>
      <c r="AI337" s="346"/>
      <c r="AJ337" s="346"/>
      <c r="AK337" s="346"/>
      <c r="AL337" s="252"/>
      <c r="AM337" s="252"/>
      <c r="AN337" s="252"/>
      <c r="AO337" s="252"/>
      <c r="AP337" s="252"/>
      <c r="AQ337" s="252"/>
      <c r="AR337" s="173"/>
      <c r="AS337" s="166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B338" s="173"/>
      <c r="C338" s="173"/>
      <c r="D338" s="173"/>
      <c r="E338" s="173"/>
      <c r="F338" s="173"/>
      <c r="G338" s="173"/>
      <c r="J338" s="173"/>
      <c r="W338" s="166"/>
      <c r="X338" s="166"/>
      <c r="Z338" s="252"/>
      <c r="AA338" s="252"/>
      <c r="AB338" s="252"/>
      <c r="AC338" s="252"/>
      <c r="AD338" s="252"/>
      <c r="AE338" s="252"/>
      <c r="AF338" s="346"/>
      <c r="AG338" s="346"/>
      <c r="AH338" s="346"/>
      <c r="AI338" s="346"/>
      <c r="AJ338" s="346"/>
      <c r="AK338" s="346"/>
      <c r="AL338" s="252"/>
      <c r="AM338" s="252"/>
      <c r="AN338" s="252"/>
      <c r="AO338" s="252"/>
      <c r="AP338" s="252"/>
      <c r="AQ338" s="252"/>
      <c r="AR338" s="173"/>
      <c r="AS338" s="166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B339" s="173"/>
      <c r="C339" s="173"/>
      <c r="D339" s="173"/>
      <c r="E339" s="173"/>
      <c r="F339" s="173"/>
      <c r="G339" s="173"/>
      <c r="J339" s="173"/>
      <c r="W339" s="166"/>
      <c r="X339" s="166"/>
      <c r="Z339" s="252"/>
      <c r="AA339" s="252"/>
      <c r="AB339" s="252"/>
      <c r="AC339" s="252"/>
      <c r="AD339" s="252"/>
      <c r="AE339" s="252"/>
      <c r="AF339" s="346"/>
      <c r="AG339" s="346"/>
      <c r="AH339" s="346"/>
      <c r="AI339" s="346"/>
      <c r="AJ339" s="346"/>
      <c r="AK339" s="346"/>
      <c r="AL339" s="252"/>
      <c r="AM339" s="252"/>
      <c r="AN339" s="252"/>
      <c r="AO339" s="252"/>
      <c r="AP339" s="252"/>
      <c r="AQ339" s="252"/>
      <c r="AR339" s="173"/>
      <c r="AS339" s="166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B340" s="173"/>
      <c r="C340" s="173"/>
      <c r="D340" s="173"/>
      <c r="E340" s="173"/>
      <c r="F340" s="173"/>
      <c r="G340" s="173"/>
      <c r="J340" s="173"/>
      <c r="W340" s="166"/>
      <c r="X340" s="166"/>
      <c r="Z340" s="252"/>
      <c r="AA340" s="252"/>
      <c r="AB340" s="252"/>
      <c r="AC340" s="252"/>
      <c r="AD340" s="252"/>
      <c r="AE340" s="252"/>
      <c r="AF340" s="346"/>
      <c r="AG340" s="346"/>
      <c r="AH340" s="346"/>
      <c r="AI340" s="346"/>
      <c r="AJ340" s="346"/>
      <c r="AK340" s="346"/>
      <c r="AL340" s="252"/>
      <c r="AM340" s="252"/>
      <c r="AN340" s="252"/>
      <c r="AO340" s="252"/>
      <c r="AP340" s="252"/>
      <c r="AQ340" s="252"/>
      <c r="AR340" s="173"/>
      <c r="AS340" s="166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B341" s="173"/>
      <c r="C341" s="173"/>
      <c r="D341" s="173"/>
      <c r="E341" s="173"/>
      <c r="F341" s="173"/>
      <c r="G341" s="173"/>
      <c r="J341" s="173"/>
      <c r="W341" s="166"/>
      <c r="X341" s="166"/>
      <c r="Z341" s="252"/>
      <c r="AA341" s="252"/>
      <c r="AB341" s="252"/>
      <c r="AC341" s="252"/>
      <c r="AD341" s="252"/>
      <c r="AE341" s="252"/>
      <c r="AF341" s="346"/>
      <c r="AG341" s="346"/>
      <c r="AH341" s="346"/>
      <c r="AI341" s="346"/>
      <c r="AJ341" s="346"/>
      <c r="AK341" s="346"/>
      <c r="AL341" s="252"/>
      <c r="AM341" s="252"/>
      <c r="AN341" s="252"/>
      <c r="AO341" s="252"/>
      <c r="AP341" s="252"/>
      <c r="AQ341" s="252"/>
      <c r="AR341" s="173"/>
      <c r="AS341" s="166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B342" s="173"/>
      <c r="C342" s="173"/>
      <c r="D342" s="173"/>
      <c r="E342" s="173"/>
      <c r="F342" s="173"/>
      <c r="G342" s="173"/>
      <c r="J342" s="173"/>
      <c r="W342" s="166"/>
      <c r="X342" s="166"/>
      <c r="Z342" s="252"/>
      <c r="AA342" s="252"/>
      <c r="AB342" s="252"/>
      <c r="AC342" s="252"/>
      <c r="AD342" s="252"/>
      <c r="AE342" s="252"/>
      <c r="AF342" s="346"/>
      <c r="AG342" s="346"/>
      <c r="AH342" s="346"/>
      <c r="AI342" s="346"/>
      <c r="AJ342" s="346"/>
      <c r="AK342" s="346"/>
      <c r="AL342" s="252"/>
      <c r="AM342" s="252"/>
      <c r="AN342" s="252"/>
      <c r="AO342" s="252"/>
      <c r="AP342" s="252"/>
      <c r="AQ342" s="252"/>
      <c r="AR342" s="173"/>
      <c r="AS342" s="166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B343" s="173"/>
      <c r="C343" s="173"/>
      <c r="D343" s="173"/>
      <c r="E343" s="173"/>
      <c r="F343" s="173"/>
      <c r="G343" s="173"/>
      <c r="J343" s="173"/>
      <c r="W343" s="166"/>
      <c r="X343" s="166"/>
      <c r="Z343" s="252"/>
      <c r="AA343" s="252"/>
      <c r="AB343" s="252"/>
      <c r="AC343" s="252"/>
      <c r="AD343" s="252"/>
      <c r="AE343" s="252"/>
      <c r="AF343" s="346"/>
      <c r="AG343" s="346"/>
      <c r="AH343" s="346"/>
      <c r="AI343" s="346"/>
      <c r="AJ343" s="346"/>
      <c r="AK343" s="346"/>
      <c r="AL343" s="252"/>
      <c r="AM343" s="252"/>
      <c r="AN343" s="252"/>
      <c r="AO343" s="252"/>
      <c r="AP343" s="252"/>
      <c r="AQ343" s="252"/>
      <c r="AR343" s="173"/>
      <c r="AS343" s="166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B344" s="173"/>
      <c r="C344" s="173"/>
      <c r="D344" s="173"/>
      <c r="E344" s="173"/>
      <c r="F344" s="173"/>
      <c r="G344" s="173"/>
      <c r="J344" s="173"/>
      <c r="W344" s="166"/>
      <c r="X344" s="166"/>
      <c r="Z344" s="252"/>
      <c r="AA344" s="252"/>
      <c r="AB344" s="252"/>
      <c r="AC344" s="252"/>
      <c r="AD344" s="252"/>
      <c r="AE344" s="252"/>
      <c r="AF344" s="346"/>
      <c r="AG344" s="346"/>
      <c r="AH344" s="346"/>
      <c r="AI344" s="346"/>
      <c r="AJ344" s="346"/>
      <c r="AK344" s="346"/>
      <c r="AL344" s="252"/>
      <c r="AM344" s="252"/>
      <c r="AN344" s="252"/>
      <c r="AO344" s="252"/>
      <c r="AP344" s="252"/>
      <c r="AQ344" s="252"/>
      <c r="AR344" s="173"/>
      <c r="AS344" s="166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B345" s="173"/>
      <c r="C345" s="173"/>
      <c r="D345" s="173"/>
      <c r="E345" s="173"/>
      <c r="F345" s="173"/>
      <c r="G345" s="173"/>
      <c r="J345" s="173"/>
      <c r="W345" s="166"/>
      <c r="X345" s="166"/>
      <c r="Z345" s="252"/>
      <c r="AA345" s="252"/>
      <c r="AB345" s="252"/>
      <c r="AC345" s="252"/>
      <c r="AD345" s="252"/>
      <c r="AE345" s="252"/>
      <c r="AF345" s="346"/>
      <c r="AG345" s="346"/>
      <c r="AH345" s="346"/>
      <c r="AI345" s="346"/>
      <c r="AJ345" s="346"/>
      <c r="AK345" s="346"/>
      <c r="AL345" s="252"/>
      <c r="AM345" s="252"/>
      <c r="AN345" s="252"/>
      <c r="AO345" s="252"/>
      <c r="AP345" s="252"/>
      <c r="AQ345" s="252"/>
      <c r="AR345" s="173"/>
      <c r="AS345" s="166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B346" s="173"/>
      <c r="C346" s="173"/>
      <c r="D346" s="173"/>
      <c r="E346" s="173"/>
      <c r="F346" s="173"/>
      <c r="G346" s="173"/>
      <c r="J346" s="173"/>
      <c r="W346" s="166"/>
      <c r="X346" s="166"/>
      <c r="Z346" s="252"/>
      <c r="AA346" s="252"/>
      <c r="AB346" s="252"/>
      <c r="AC346" s="252"/>
      <c r="AD346" s="252"/>
      <c r="AE346" s="252"/>
      <c r="AF346" s="346"/>
      <c r="AG346" s="346"/>
      <c r="AH346" s="346"/>
      <c r="AI346" s="346"/>
      <c r="AJ346" s="346"/>
      <c r="AK346" s="346"/>
      <c r="AL346" s="252"/>
      <c r="AM346" s="252"/>
      <c r="AN346" s="252"/>
      <c r="AO346" s="252"/>
      <c r="AP346" s="252"/>
      <c r="AQ346" s="252"/>
      <c r="AR346" s="173"/>
      <c r="AS346" s="166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B347" s="173"/>
      <c r="C347" s="173"/>
      <c r="D347" s="173"/>
      <c r="E347" s="173"/>
      <c r="F347" s="173"/>
      <c r="G347" s="173"/>
      <c r="J347" s="173"/>
      <c r="W347" s="166"/>
      <c r="X347" s="166"/>
      <c r="Z347" s="252"/>
      <c r="AA347" s="252"/>
      <c r="AB347" s="252"/>
      <c r="AC347" s="252"/>
      <c r="AD347" s="252"/>
      <c r="AE347" s="252"/>
      <c r="AF347" s="346"/>
      <c r="AG347" s="346"/>
      <c r="AH347" s="346"/>
      <c r="AI347" s="346"/>
      <c r="AJ347" s="346"/>
      <c r="AK347" s="346"/>
      <c r="AL347" s="252"/>
      <c r="AM347" s="252"/>
      <c r="AN347" s="252"/>
      <c r="AO347" s="252"/>
      <c r="AP347" s="252"/>
      <c r="AQ347" s="252"/>
      <c r="AR347" s="173"/>
      <c r="AS347" s="166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B348" s="173"/>
      <c r="C348" s="173"/>
      <c r="D348" s="173"/>
      <c r="E348" s="173"/>
      <c r="F348" s="173"/>
      <c r="G348" s="173"/>
      <c r="J348" s="173"/>
      <c r="W348" s="166"/>
      <c r="X348" s="166"/>
      <c r="Z348" s="252"/>
      <c r="AA348" s="252"/>
      <c r="AB348" s="252"/>
      <c r="AC348" s="252"/>
      <c r="AD348" s="252"/>
      <c r="AE348" s="252"/>
      <c r="AF348" s="346"/>
      <c r="AG348" s="346"/>
      <c r="AH348" s="346"/>
      <c r="AI348" s="346"/>
      <c r="AJ348" s="346"/>
      <c r="AK348" s="346"/>
      <c r="AL348" s="252"/>
      <c r="AM348" s="252"/>
      <c r="AN348" s="252"/>
      <c r="AO348" s="252"/>
      <c r="AP348" s="252"/>
      <c r="AQ348" s="252"/>
      <c r="AR348" s="173"/>
      <c r="AS348" s="166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B349" s="173"/>
      <c r="C349" s="173"/>
      <c r="D349" s="173"/>
      <c r="E349" s="173"/>
      <c r="F349" s="173"/>
      <c r="G349" s="173"/>
      <c r="J349" s="173"/>
      <c r="W349" s="166"/>
      <c r="X349" s="166"/>
      <c r="Z349" s="252"/>
      <c r="AA349" s="252"/>
      <c r="AB349" s="252"/>
      <c r="AC349" s="252"/>
      <c r="AD349" s="252"/>
      <c r="AE349" s="252"/>
      <c r="AF349" s="346"/>
      <c r="AG349" s="346"/>
      <c r="AH349" s="346"/>
      <c r="AI349" s="346"/>
      <c r="AJ349" s="346"/>
      <c r="AK349" s="346"/>
      <c r="AL349" s="252"/>
      <c r="AM349" s="252"/>
      <c r="AN349" s="252"/>
      <c r="AO349" s="252"/>
      <c r="AP349" s="252"/>
      <c r="AQ349" s="252"/>
      <c r="AR349" s="173"/>
      <c r="AS349" s="166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B350" s="173"/>
      <c r="C350" s="173"/>
      <c r="D350" s="173"/>
      <c r="E350" s="173"/>
      <c r="F350" s="173"/>
      <c r="G350" s="173"/>
      <c r="J350" s="173"/>
      <c r="W350" s="166"/>
      <c r="X350" s="166"/>
      <c r="Z350" s="252"/>
      <c r="AA350" s="252"/>
      <c r="AB350" s="252"/>
      <c r="AC350" s="252"/>
      <c r="AD350" s="252"/>
      <c r="AE350" s="252"/>
      <c r="AF350" s="346"/>
      <c r="AG350" s="346"/>
      <c r="AH350" s="346"/>
      <c r="AI350" s="346"/>
      <c r="AJ350" s="346"/>
      <c r="AK350" s="346"/>
      <c r="AL350" s="252"/>
      <c r="AM350" s="252"/>
      <c r="AN350" s="252"/>
      <c r="AO350" s="252"/>
      <c r="AP350" s="252"/>
      <c r="AQ350" s="252"/>
      <c r="AR350" s="173"/>
      <c r="AS350" s="166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B351" s="173"/>
      <c r="C351" s="173"/>
      <c r="D351" s="173"/>
      <c r="E351" s="173"/>
      <c r="F351" s="173"/>
      <c r="G351" s="173"/>
      <c r="J351" s="173"/>
      <c r="W351" s="166"/>
      <c r="X351" s="166"/>
      <c r="Z351" s="252"/>
      <c r="AA351" s="252"/>
      <c r="AB351" s="252"/>
      <c r="AC351" s="252"/>
      <c r="AD351" s="252"/>
      <c r="AE351" s="252"/>
      <c r="AF351" s="346"/>
      <c r="AG351" s="346"/>
      <c r="AH351" s="346"/>
      <c r="AI351" s="346"/>
      <c r="AJ351" s="346"/>
      <c r="AK351" s="346"/>
      <c r="AL351" s="252"/>
      <c r="AM351" s="252"/>
      <c r="AN351" s="252"/>
      <c r="AO351" s="252"/>
      <c r="AP351" s="252"/>
      <c r="AQ351" s="252"/>
      <c r="AR351" s="173"/>
      <c r="AS351" s="166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B352" s="173"/>
      <c r="C352" s="173"/>
      <c r="D352" s="173"/>
      <c r="E352" s="173"/>
      <c r="F352" s="173"/>
      <c r="G352" s="173"/>
      <c r="J352" s="173"/>
      <c r="W352" s="166"/>
      <c r="X352" s="166"/>
      <c r="Z352" s="252"/>
      <c r="AA352" s="252"/>
      <c r="AB352" s="252"/>
      <c r="AC352" s="252"/>
      <c r="AD352" s="252"/>
      <c r="AE352" s="252"/>
      <c r="AF352" s="346"/>
      <c r="AG352" s="346"/>
      <c r="AH352" s="346"/>
      <c r="AI352" s="346"/>
      <c r="AJ352" s="346"/>
      <c r="AK352" s="346"/>
      <c r="AL352" s="252"/>
      <c r="AM352" s="252"/>
      <c r="AN352" s="252"/>
      <c r="AO352" s="252"/>
      <c r="AP352" s="252"/>
      <c r="AQ352" s="252"/>
      <c r="AR352" s="173"/>
      <c r="AS352" s="166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B353" s="173"/>
      <c r="C353" s="173"/>
      <c r="D353" s="173"/>
      <c r="E353" s="173"/>
      <c r="F353" s="173"/>
      <c r="G353" s="173"/>
      <c r="J353" s="173"/>
      <c r="W353" s="166"/>
      <c r="X353" s="166"/>
      <c r="Z353" s="252"/>
      <c r="AA353" s="252"/>
      <c r="AB353" s="252"/>
      <c r="AC353" s="252"/>
      <c r="AD353" s="252"/>
      <c r="AE353" s="252"/>
      <c r="AF353" s="346"/>
      <c r="AG353" s="346"/>
      <c r="AH353" s="346"/>
      <c r="AI353" s="346"/>
      <c r="AJ353" s="346"/>
      <c r="AK353" s="346"/>
      <c r="AL353" s="252"/>
      <c r="AM353" s="252"/>
      <c r="AN353" s="252"/>
      <c r="AO353" s="252"/>
      <c r="AP353" s="252"/>
      <c r="AQ353" s="252"/>
      <c r="AR353" s="173"/>
      <c r="AS353" s="166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B354" s="173"/>
      <c r="C354" s="173"/>
      <c r="D354" s="173"/>
      <c r="E354" s="173"/>
      <c r="F354" s="173"/>
      <c r="G354" s="173"/>
      <c r="J354" s="173"/>
      <c r="W354" s="166"/>
      <c r="X354" s="166"/>
      <c r="Z354" s="252"/>
      <c r="AA354" s="252"/>
      <c r="AB354" s="252"/>
      <c r="AC354" s="252"/>
      <c r="AD354" s="252"/>
      <c r="AE354" s="252"/>
      <c r="AF354" s="346"/>
      <c r="AG354" s="346"/>
      <c r="AH354" s="346"/>
      <c r="AI354" s="346"/>
      <c r="AJ354" s="346"/>
      <c r="AK354" s="346"/>
      <c r="AL354" s="252"/>
      <c r="AM354" s="252"/>
      <c r="AN354" s="252"/>
      <c r="AO354" s="252"/>
      <c r="AP354" s="252"/>
      <c r="AQ354" s="252"/>
      <c r="AR354" s="173"/>
      <c r="AS354" s="166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B355" s="173"/>
      <c r="C355" s="173"/>
      <c r="D355" s="173"/>
      <c r="E355" s="173"/>
      <c r="F355" s="173"/>
      <c r="G355" s="173"/>
      <c r="J355" s="173"/>
      <c r="W355" s="166"/>
      <c r="X355" s="166"/>
      <c r="Z355" s="252"/>
      <c r="AA355" s="252"/>
      <c r="AB355" s="252"/>
      <c r="AC355" s="252"/>
      <c r="AD355" s="252"/>
      <c r="AE355" s="252"/>
      <c r="AF355" s="346"/>
      <c r="AG355" s="346"/>
      <c r="AH355" s="346"/>
      <c r="AI355" s="346"/>
      <c r="AJ355" s="346"/>
      <c r="AK355" s="346"/>
      <c r="AL355" s="252"/>
      <c r="AM355" s="252"/>
      <c r="AN355" s="252"/>
      <c r="AO355" s="252"/>
      <c r="AP355" s="252"/>
      <c r="AQ355" s="252"/>
      <c r="AR355" s="173"/>
      <c r="AS355" s="166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B356" s="173"/>
      <c r="C356" s="173"/>
      <c r="D356" s="173"/>
      <c r="E356" s="173"/>
      <c r="F356" s="173"/>
      <c r="G356" s="173"/>
      <c r="J356" s="173"/>
      <c r="W356" s="166"/>
      <c r="X356" s="166"/>
      <c r="Z356" s="252"/>
      <c r="AA356" s="252"/>
      <c r="AB356" s="252"/>
      <c r="AC356" s="252"/>
      <c r="AD356" s="252"/>
      <c r="AE356" s="252"/>
      <c r="AF356" s="346"/>
      <c r="AG356" s="346"/>
      <c r="AH356" s="346"/>
      <c r="AI356" s="346"/>
      <c r="AJ356" s="346"/>
      <c r="AK356" s="346"/>
      <c r="AL356" s="252"/>
      <c r="AM356" s="252"/>
      <c r="AN356" s="252"/>
      <c r="AO356" s="252"/>
      <c r="AP356" s="252"/>
      <c r="AQ356" s="252"/>
      <c r="AR356" s="173"/>
      <c r="AS356" s="166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B357" s="173"/>
      <c r="C357" s="173"/>
      <c r="D357" s="173"/>
      <c r="E357" s="173"/>
      <c r="F357" s="173"/>
      <c r="G357" s="173"/>
      <c r="J357" s="173"/>
      <c r="W357" s="166"/>
      <c r="X357" s="166"/>
      <c r="Z357" s="252"/>
      <c r="AA357" s="252"/>
      <c r="AB357" s="252"/>
      <c r="AC357" s="252"/>
      <c r="AD357" s="252"/>
      <c r="AE357" s="252"/>
      <c r="AF357" s="346"/>
      <c r="AG357" s="346"/>
      <c r="AH357" s="346"/>
      <c r="AI357" s="346"/>
      <c r="AJ357" s="346"/>
      <c r="AK357" s="346"/>
      <c r="AL357" s="252"/>
      <c r="AM357" s="252"/>
      <c r="AN357" s="252"/>
      <c r="AO357" s="252"/>
      <c r="AP357" s="252"/>
      <c r="AQ357" s="252"/>
      <c r="AR357" s="173"/>
      <c r="AS357" s="166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B358" s="173"/>
      <c r="C358" s="173"/>
      <c r="D358" s="173"/>
      <c r="E358" s="173"/>
      <c r="F358" s="173"/>
      <c r="G358" s="173"/>
      <c r="J358" s="173"/>
      <c r="W358" s="166"/>
      <c r="X358" s="166"/>
      <c r="Z358" s="252"/>
      <c r="AA358" s="252"/>
      <c r="AB358" s="252"/>
      <c r="AC358" s="252"/>
      <c r="AD358" s="252"/>
      <c r="AE358" s="252"/>
      <c r="AF358" s="346"/>
      <c r="AG358" s="346"/>
      <c r="AH358" s="346"/>
      <c r="AI358" s="346"/>
      <c r="AJ358" s="346"/>
      <c r="AK358" s="346"/>
      <c r="AL358" s="252"/>
      <c r="AM358" s="252"/>
      <c r="AN358" s="252"/>
      <c r="AO358" s="252"/>
      <c r="AP358" s="252"/>
      <c r="AQ358" s="252"/>
      <c r="AR358" s="173"/>
      <c r="AS358" s="166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B359" s="173"/>
      <c r="C359" s="173"/>
      <c r="D359" s="173"/>
      <c r="E359" s="173"/>
      <c r="F359" s="173"/>
      <c r="G359" s="173"/>
      <c r="J359" s="173"/>
      <c r="W359" s="166"/>
      <c r="X359" s="166"/>
      <c r="Z359" s="252"/>
      <c r="AA359" s="252"/>
      <c r="AB359" s="252"/>
      <c r="AC359" s="252"/>
      <c r="AD359" s="252"/>
      <c r="AE359" s="252"/>
      <c r="AF359" s="346"/>
      <c r="AG359" s="346"/>
      <c r="AH359" s="346"/>
      <c r="AI359" s="346"/>
      <c r="AJ359" s="346"/>
      <c r="AK359" s="346"/>
      <c r="AL359" s="252"/>
      <c r="AM359" s="252"/>
      <c r="AN359" s="252"/>
      <c r="AO359" s="252"/>
      <c r="AP359" s="252"/>
      <c r="AQ359" s="252"/>
      <c r="AR359" s="173"/>
      <c r="AS359" s="166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B360" s="173"/>
      <c r="C360" s="173"/>
      <c r="D360" s="173"/>
      <c r="E360" s="173"/>
      <c r="F360" s="173"/>
      <c r="G360" s="173"/>
      <c r="J360" s="173"/>
      <c r="W360" s="166"/>
      <c r="X360" s="166"/>
      <c r="Z360" s="252"/>
      <c r="AA360" s="252"/>
      <c r="AB360" s="252"/>
      <c r="AC360" s="252"/>
      <c r="AD360" s="252"/>
      <c r="AE360" s="252"/>
      <c r="AF360" s="346"/>
      <c r="AG360" s="346"/>
      <c r="AH360" s="346"/>
      <c r="AI360" s="346"/>
      <c r="AJ360" s="346"/>
      <c r="AK360" s="346"/>
      <c r="AL360" s="252"/>
      <c r="AM360" s="252"/>
      <c r="AN360" s="252"/>
      <c r="AO360" s="252"/>
      <c r="AP360" s="252"/>
      <c r="AQ360" s="252"/>
      <c r="AR360" s="173"/>
      <c r="AS360" s="166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</sheetData>
  <autoFilter ref="A6:AY60"/>
  <conditionalFormatting sqref="L3">
    <cfRule type="cellIs" priority="2" operator="equal" aboveAverage="0" equalAverage="0" bottom="0" percent="0" rank="0" text="" dxfId="17">
      <formula>"OK"</formula>
    </cfRule>
    <cfRule type="cellIs" priority="3" operator="equal" aboveAverage="0" equalAverage="0" bottom="0" percent="0" rank="0" text="" dxfId="18">
      <formula>"ERROR"</formula>
    </cfRule>
  </conditionalFormatting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8" activeCellId="0" sqref="P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9.28"/>
    <col collapsed="false" customWidth="true" hidden="false" outlineLevel="0" max="4" min="2" style="163" width="9.28"/>
    <col collapsed="false" customWidth="true" hidden="false" outlineLevel="0" max="5" min="5" style="163" width="10.41"/>
    <col collapsed="false" customWidth="true" hidden="false" outlineLevel="0" max="6" min="6" style="163" width="9.28"/>
    <col collapsed="false" customWidth="true" hidden="false" outlineLevel="0" max="7" min="7" style="163" width="10.28"/>
    <col collapsed="false" customWidth="true" hidden="false" outlineLevel="0" max="8" min="8" style="173" width="32.41"/>
    <col collapsed="false" customWidth="true" hidden="false" outlineLevel="0" max="9" min="9" style="173" width="5.85"/>
    <col collapsed="false" customWidth="true" hidden="false" outlineLevel="0" max="10" min="10" style="250" width="1.99"/>
    <col collapsed="false" customWidth="true" hidden="false" outlineLevel="0" max="11" min="11" style="172" width="2.13"/>
    <col collapsed="false" customWidth="true" hidden="false" outlineLevel="0" max="12" min="12" style="163" width="9.28"/>
    <col collapsed="false" customWidth="true" hidden="false" outlineLevel="0" max="13" min="13" style="347" width="10.85"/>
    <col collapsed="false" customWidth="true" hidden="false" outlineLevel="0" max="14" min="14" style="347" width="11.7"/>
    <col collapsed="false" customWidth="true" hidden="false" outlineLevel="0" max="15" min="15" style="347" width="10.13"/>
    <col collapsed="false" customWidth="true" hidden="false" outlineLevel="0" max="16" min="16" style="164" width="9.14"/>
    <col collapsed="false" customWidth="true" hidden="false" outlineLevel="0" max="20" min="17" style="166" width="9.28"/>
    <col collapsed="false" customWidth="true" hidden="false" outlineLevel="0" max="21" min="21" style="166" width="11.85"/>
    <col collapsed="false" customWidth="true" hidden="false" outlineLevel="0" max="22" min="22" style="166" width="10.99"/>
    <col collapsed="false" customWidth="true" hidden="false" outlineLevel="0" max="23" min="23" style="163" width="12.42"/>
    <col collapsed="false" customWidth="true" hidden="false" outlineLevel="0" max="24" min="24" style="163" width="12.7"/>
    <col collapsed="false" customWidth="true" hidden="false" outlineLevel="0" max="25" min="25" style="166" width="10.28"/>
    <col collapsed="false" customWidth="true" hidden="false" outlineLevel="0" max="26" min="26" style="163" width="9.14"/>
    <col collapsed="false" customWidth="true" hidden="false" outlineLevel="0" max="31" min="27" style="163" width="9.28"/>
    <col collapsed="false" customWidth="true" hidden="false" outlineLevel="0" max="32" min="32" style="173" width="6.99"/>
    <col collapsed="false" customWidth="true" hidden="false" outlineLevel="0" max="33" min="33" style="173" width="5.41"/>
    <col collapsed="false" customWidth="true" hidden="false" outlineLevel="0" max="34" min="34" style="173" width="4.41"/>
    <col collapsed="false" customWidth="true" hidden="false" outlineLevel="0" max="35" min="35" style="173" width="5.99"/>
    <col collapsed="false" customWidth="true" hidden="false" outlineLevel="0" max="36" min="36" style="173" width="5.13"/>
    <col collapsed="false" customWidth="true" hidden="false" outlineLevel="0" max="37" min="37" style="173" width="4.41"/>
    <col collapsed="false" customWidth="true" hidden="false" outlineLevel="0" max="38" min="38" style="166" width="7.28"/>
    <col collapsed="false" customWidth="true" hidden="false" outlineLevel="0" max="39" min="39" style="166" width="7.14"/>
    <col collapsed="false" customWidth="true" hidden="false" outlineLevel="0" max="40" min="40" style="166" width="7.42"/>
    <col collapsed="false" customWidth="true" hidden="false" outlineLevel="0" max="43" min="41" style="166" width="7.7"/>
    <col collapsed="false" customWidth="true" hidden="false" outlineLevel="0" max="44" min="44" style="163" width="16.7"/>
    <col collapsed="false" customWidth="true" hidden="false" outlineLevel="0" max="45" min="45" style="163" width="9.99"/>
    <col collapsed="false" customWidth="true" hidden="false" outlineLevel="0" max="46" min="46" style="166" width="6.28"/>
    <col collapsed="false" customWidth="true" hidden="false" outlineLevel="0" max="47" min="47" style="166" width="6.99"/>
    <col collapsed="false" customWidth="true" hidden="false" outlineLevel="0" max="48" min="48" style="166" width="7.42"/>
    <col collapsed="false" customWidth="true" hidden="false" outlineLevel="0" max="49" min="49" style="166" width="8.14"/>
    <col collapsed="false" customWidth="true" hidden="false" outlineLevel="0" max="50" min="50" style="166" width="5.41"/>
    <col collapsed="false" customWidth="true" hidden="false" outlineLevel="0" max="51" min="51" style="166" width="7.99"/>
    <col collapsed="false" customWidth="false" hidden="false" outlineLevel="0" max="257" min="52" style="163" width="11.42"/>
  </cols>
  <sheetData>
    <row r="1" s="114" customFormat="true" ht="15.75" hidden="false" customHeight="false" outlineLevel="0" collapsed="false">
      <c r="A1" s="253" t="str">
        <f aca="false">CONCATENATE(A2,B2)</f>
        <v>A34</v>
      </c>
      <c r="B1" s="189"/>
      <c r="C1" s="189"/>
      <c r="D1" s="189"/>
      <c r="E1" s="254"/>
      <c r="F1" s="254"/>
      <c r="G1" s="187"/>
      <c r="H1" s="255" t="str">
        <f aca="false">+Summary!A1</f>
        <v>Brian Donegan Memorial Trophy</v>
      </c>
      <c r="I1" s="256"/>
      <c r="J1" s="256"/>
      <c r="K1" s="177"/>
      <c r="L1" s="257" t="n">
        <f aca="false">COUNT(L7:L184)</f>
        <v>28</v>
      </c>
      <c r="M1" s="257" t="s">
        <v>196</v>
      </c>
      <c r="N1" s="257" t="s">
        <v>206</v>
      </c>
      <c r="O1" s="258"/>
      <c r="P1" s="259"/>
      <c r="Q1" s="189"/>
      <c r="R1" s="189"/>
      <c r="S1" s="189"/>
      <c r="T1" s="189"/>
      <c r="U1" s="254"/>
      <c r="V1" s="254"/>
      <c r="W1" s="260"/>
      <c r="X1" s="260"/>
      <c r="Y1" s="185"/>
      <c r="Z1" s="348"/>
      <c r="AA1" s="348"/>
      <c r="AB1" s="348"/>
      <c r="AC1" s="348"/>
      <c r="AD1" s="348"/>
      <c r="AE1" s="348"/>
      <c r="AF1" s="262"/>
      <c r="AG1" s="262"/>
      <c r="AH1" s="262"/>
      <c r="AI1" s="262"/>
      <c r="AJ1" s="262"/>
      <c r="AK1" s="262"/>
      <c r="AL1" s="263" t="n">
        <f aca="false">RANK(AL2,$AL$2:$AQ$2,1)</f>
        <v>2</v>
      </c>
      <c r="AM1" s="263" t="n">
        <f aca="false">RANK(AM2,$AL$2:$AQ$2,1)</f>
        <v>3</v>
      </c>
      <c r="AN1" s="263" t="n">
        <f aca="false">RANK(AN2,$AL$2:$AQ$2,1)</f>
        <v>1</v>
      </c>
      <c r="AO1" s="263" t="n">
        <f aca="false">RANK(AO2,$AL$2:$AQ$2,1)</f>
        <v>3</v>
      </c>
      <c r="AP1" s="263" t="n">
        <f aca="false">RANK(AP2,$AL$2:$AQ$2,1)</f>
        <v>3</v>
      </c>
      <c r="AQ1" s="263" t="n">
        <f aca="false">RANK(AQ2,$AL$2:$AQ$2,1)</f>
        <v>3</v>
      </c>
      <c r="AR1" s="264"/>
      <c r="AS1" s="187"/>
      <c r="AT1" s="265"/>
      <c r="AU1" s="265"/>
      <c r="AV1" s="265"/>
      <c r="AW1" s="265"/>
      <c r="AX1" s="265"/>
      <c r="AY1" s="266"/>
    </row>
    <row r="2" customFormat="false" ht="15.75" hidden="false" customHeight="false" outlineLevel="0" collapsed="false">
      <c r="A2" s="267" t="s">
        <v>205</v>
      </c>
      <c r="B2" s="268" t="n">
        <f aca="false">+L2+6</f>
        <v>34</v>
      </c>
      <c r="C2" s="269"/>
      <c r="D2" s="269"/>
      <c r="E2" s="270"/>
      <c r="F2" s="270"/>
      <c r="G2" s="206"/>
      <c r="H2" s="271" t="str">
        <f aca="false">+Summary!H1</f>
        <v>Senior Racing Results</v>
      </c>
      <c r="I2" s="272"/>
      <c r="J2" s="272"/>
      <c r="K2" s="195"/>
      <c r="L2" s="273" t="n">
        <f aca="false">COUNT('SB Times'!B7:B442)</f>
        <v>28</v>
      </c>
      <c r="M2" s="274" t="s">
        <v>196</v>
      </c>
      <c r="N2" s="275" t="s">
        <v>207</v>
      </c>
      <c r="O2" s="276"/>
      <c r="P2" s="196"/>
      <c r="Q2" s="199"/>
      <c r="R2" s="199"/>
      <c r="S2" s="199"/>
      <c r="T2" s="199"/>
      <c r="U2" s="201"/>
      <c r="V2" s="201"/>
      <c r="W2" s="277"/>
      <c r="X2" s="277"/>
      <c r="Y2" s="205"/>
      <c r="Z2" s="320"/>
      <c r="AA2" s="320"/>
      <c r="AB2" s="320"/>
      <c r="AC2" s="320"/>
      <c r="AD2" s="320"/>
      <c r="AE2" s="320"/>
      <c r="AF2" s="279"/>
      <c r="AG2" s="279"/>
      <c r="AH2" s="279"/>
      <c r="AI2" s="279"/>
      <c r="AJ2" s="279"/>
      <c r="AK2" s="279"/>
      <c r="AL2" s="280" t="n">
        <f aca="false">IF(AL3=3,+AL5,1000)</f>
        <v>211.15</v>
      </c>
      <c r="AM2" s="280" t="n">
        <f aca="false">IF(AM3=3,+AM5,1000)</f>
        <v>1000</v>
      </c>
      <c r="AN2" s="280" t="n">
        <f aca="false">IF(AN3=3,+AN5,1000)</f>
        <v>185.51</v>
      </c>
      <c r="AO2" s="280" t="n">
        <f aca="false">IF(AO3=3,+AO5,1000)</f>
        <v>1000</v>
      </c>
      <c r="AP2" s="280" t="n">
        <f aca="false">IF(AP3=3,+AP5,1000)</f>
        <v>1000</v>
      </c>
      <c r="AQ2" s="280" t="n">
        <f aca="false">IF(AQ3=3,+AQ5,1000)</f>
        <v>1000</v>
      </c>
      <c r="AR2" s="281"/>
      <c r="AS2" s="206"/>
      <c r="AT2" s="280"/>
      <c r="AU2" s="280"/>
      <c r="AV2" s="280"/>
      <c r="AW2" s="280"/>
      <c r="AX2" s="280"/>
      <c r="AY2" s="282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83"/>
      <c r="B3" s="269"/>
      <c r="C3" s="269"/>
      <c r="D3" s="269"/>
      <c r="E3" s="270"/>
      <c r="F3" s="270"/>
      <c r="G3" s="206"/>
      <c r="H3" s="271" t="n">
        <f aca="false">+Registration!$H$1</f>
        <v>2016</v>
      </c>
      <c r="I3" s="272"/>
      <c r="J3" s="272"/>
      <c r="K3" s="195"/>
      <c r="L3" s="284" t="str">
        <f aca="false">IF(+L2-L1=0,"OK","ERROR")</f>
        <v>OK</v>
      </c>
      <c r="M3" s="274" t="s">
        <v>196</v>
      </c>
      <c r="N3" s="275"/>
      <c r="O3" s="276"/>
      <c r="P3" s="196"/>
      <c r="Q3" s="199"/>
      <c r="R3" s="199"/>
      <c r="S3" s="199"/>
      <c r="T3" s="199"/>
      <c r="U3" s="201"/>
      <c r="V3" s="201"/>
      <c r="W3" s="277"/>
      <c r="X3" s="277"/>
      <c r="Y3" s="205"/>
      <c r="Z3" s="320"/>
      <c r="AA3" s="320"/>
      <c r="AB3" s="320"/>
      <c r="AC3" s="320"/>
      <c r="AD3" s="320"/>
      <c r="AE3" s="320"/>
      <c r="AF3" s="279"/>
      <c r="AG3" s="279"/>
      <c r="AH3" s="279"/>
      <c r="AI3" s="279"/>
      <c r="AJ3" s="279"/>
      <c r="AK3" s="279"/>
      <c r="AL3" s="285" t="n">
        <f aca="false">COUNT(AL7:AL27)</f>
        <v>3</v>
      </c>
      <c r="AM3" s="285" t="n">
        <f aca="false">COUNT(AM7:AM27)</f>
        <v>1</v>
      </c>
      <c r="AN3" s="285" t="n">
        <f aca="false">COUNT(AN7:AN27)</f>
        <v>3</v>
      </c>
      <c r="AO3" s="285" t="n">
        <f aca="false">COUNT(AO7:AO27)</f>
        <v>0</v>
      </c>
      <c r="AP3" s="285" t="n">
        <f aca="false">COUNT(AP7:AP27)</f>
        <v>0</v>
      </c>
      <c r="AQ3" s="285" t="n">
        <f aca="false">COUNT(AQ7:AQ27)</f>
        <v>1</v>
      </c>
      <c r="AR3" s="281"/>
      <c r="AS3" s="206"/>
      <c r="AT3" s="280"/>
      <c r="AU3" s="280"/>
      <c r="AV3" s="280"/>
      <c r="AW3" s="280"/>
      <c r="AX3" s="280"/>
      <c r="AY3" s="282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06" customFormat="true" ht="14.25" hidden="false" customHeight="true" outlineLevel="0" collapsed="false">
      <c r="A4" s="286" t="s">
        <v>208</v>
      </c>
      <c r="B4" s="287"/>
      <c r="C4" s="287"/>
      <c r="D4" s="287"/>
      <c r="E4" s="288" t="s">
        <v>209</v>
      </c>
      <c r="F4" s="288"/>
      <c r="G4" s="303"/>
      <c r="H4" s="290" t="s">
        <v>220</v>
      </c>
      <c r="I4" s="290"/>
      <c r="J4" s="290"/>
      <c r="K4" s="291"/>
      <c r="L4" s="292" t="s">
        <v>211</v>
      </c>
      <c r="M4" s="293"/>
      <c r="N4" s="293"/>
      <c r="O4" s="293"/>
      <c r="P4" s="294"/>
      <c r="Q4" s="295" t="s">
        <v>212</v>
      </c>
      <c r="R4" s="295"/>
      <c r="S4" s="295"/>
      <c r="T4" s="295"/>
      <c r="U4" s="296" t="s">
        <v>213</v>
      </c>
      <c r="V4" s="296"/>
      <c r="W4" s="297" t="s">
        <v>214</v>
      </c>
      <c r="X4" s="297"/>
      <c r="Y4" s="298" t="s">
        <v>10</v>
      </c>
      <c r="Z4" s="299" t="s">
        <v>215</v>
      </c>
      <c r="AA4" s="299"/>
      <c r="AB4" s="299"/>
      <c r="AC4" s="299"/>
      <c r="AD4" s="299"/>
      <c r="AE4" s="299"/>
      <c r="AF4" s="300" t="s">
        <v>216</v>
      </c>
      <c r="AG4" s="300"/>
      <c r="AH4" s="300"/>
      <c r="AI4" s="300"/>
      <c r="AJ4" s="300"/>
      <c r="AK4" s="300"/>
      <c r="AL4" s="301" t="s">
        <v>217</v>
      </c>
      <c r="AM4" s="301"/>
      <c r="AN4" s="301"/>
      <c r="AO4" s="301"/>
      <c r="AP4" s="301"/>
      <c r="AQ4" s="301"/>
      <c r="AR4" s="302"/>
      <c r="AS4" s="303"/>
      <c r="AT4" s="304" t="s">
        <v>218</v>
      </c>
      <c r="AU4" s="304"/>
      <c r="AV4" s="304"/>
      <c r="AW4" s="304"/>
      <c r="AX4" s="304"/>
      <c r="AY4" s="305"/>
    </row>
    <row r="5" s="326" customFormat="true" ht="12.75" hidden="false" customHeight="false" outlineLevel="0" collapsed="false">
      <c r="A5" s="307" t="n">
        <v>1000</v>
      </c>
      <c r="B5" s="308" t="s">
        <v>219</v>
      </c>
      <c r="C5" s="308"/>
      <c r="D5" s="308"/>
      <c r="E5" s="309" t="n">
        <v>1000</v>
      </c>
      <c r="F5" s="309" t="s">
        <v>219</v>
      </c>
      <c r="G5" s="310"/>
      <c r="H5" s="311"/>
      <c r="I5" s="311"/>
      <c r="J5" s="311"/>
      <c r="K5" s="312"/>
      <c r="L5" s="313"/>
      <c r="M5" s="276"/>
      <c r="N5" s="276"/>
      <c r="O5" s="276"/>
      <c r="P5" s="314"/>
      <c r="Q5" s="315" t="n">
        <v>1000</v>
      </c>
      <c r="R5" s="315" t="s">
        <v>219</v>
      </c>
      <c r="S5" s="315"/>
      <c r="T5" s="315"/>
      <c r="U5" s="316" t="n">
        <v>1000</v>
      </c>
      <c r="V5" s="316" t="s">
        <v>219</v>
      </c>
      <c r="W5" s="317" t="n">
        <f aca="false">VLOOKUP(1,E:O,11,FALSE())</f>
        <v>59.02</v>
      </c>
      <c r="X5" s="317" t="n">
        <f aca="false">VLOOKUP(1,F:O,10,FALSE())</f>
        <v>67.33</v>
      </c>
      <c r="Y5" s="318" t="n">
        <f aca="false">VLOOKUP(1,G:O,9,FALSE())</f>
        <v>59.02</v>
      </c>
      <c r="Z5" s="319" t="n">
        <v>1000</v>
      </c>
      <c r="AA5" s="320" t="s">
        <v>219</v>
      </c>
      <c r="AB5" s="320"/>
      <c r="AC5" s="320"/>
      <c r="AD5" s="320"/>
      <c r="AE5" s="320"/>
      <c r="AF5" s="321"/>
      <c r="AG5" s="321"/>
      <c r="AH5" s="321"/>
      <c r="AI5" s="321"/>
      <c r="AJ5" s="321"/>
      <c r="AK5" s="321"/>
      <c r="AL5" s="322" t="n">
        <f aca="false">SUM(AL7:AL29)</f>
        <v>211.15</v>
      </c>
      <c r="AM5" s="322" t="n">
        <f aca="false">SUM(AM7:AM29)</f>
        <v>189.81</v>
      </c>
      <c r="AN5" s="322" t="n">
        <f aca="false">SUM(AN7:AN29)</f>
        <v>185.51</v>
      </c>
      <c r="AO5" s="322" t="n">
        <f aca="false">SUM(AO7:AO29)</f>
        <v>0</v>
      </c>
      <c r="AP5" s="322" t="n">
        <f aca="false">SUM(AP7:AP29)</f>
        <v>0</v>
      </c>
      <c r="AQ5" s="322" t="n">
        <f aca="false">SUM(AQ7:AQ29)</f>
        <v>59.58</v>
      </c>
      <c r="AR5" s="323"/>
      <c r="AS5" s="324" t="str">
        <f aca="false">+Y4</f>
        <v>Points</v>
      </c>
      <c r="AT5" s="322" t="n">
        <f aca="false">SUM(AT7:AT29)</f>
        <v>252.202086003467</v>
      </c>
      <c r="AU5" s="322" t="n">
        <f aca="false">SUM(AU7:AU29)</f>
        <v>126.24521393173</v>
      </c>
      <c r="AV5" s="322" t="n">
        <f aca="false">SUM(AV7:AV29)</f>
        <v>287.172271634072</v>
      </c>
      <c r="AW5" s="322" t="n">
        <f aca="false">SUM(AW7:AW29)</f>
        <v>0</v>
      </c>
      <c r="AX5" s="322" t="n">
        <f aca="false">SUM(AX7:AX29)</f>
        <v>0</v>
      </c>
      <c r="AY5" s="325" t="n">
        <f aca="false">SUM(AY7:AY29)</f>
        <v>99.0600872776099</v>
      </c>
    </row>
    <row r="6" s="26" customFormat="true" ht="26.25" hidden="false" customHeight="false" outlineLevel="0" collapsed="false">
      <c r="A6" s="327" t="s">
        <v>43</v>
      </c>
      <c r="B6" s="229" t="s">
        <v>46</v>
      </c>
      <c r="C6" s="229" t="s">
        <v>49</v>
      </c>
      <c r="D6" s="229" t="s">
        <v>52</v>
      </c>
      <c r="E6" s="230" t="s">
        <v>202</v>
      </c>
      <c r="F6" s="230" t="s">
        <v>203</v>
      </c>
      <c r="G6" s="232" t="s">
        <v>38</v>
      </c>
      <c r="H6" s="328" t="s">
        <v>8</v>
      </c>
      <c r="I6" s="328" t="s">
        <v>7</v>
      </c>
      <c r="J6" s="328"/>
      <c r="K6" s="228"/>
      <c r="L6" s="329" t="s">
        <v>56</v>
      </c>
      <c r="M6" s="330" t="s">
        <v>57</v>
      </c>
      <c r="N6" s="330" t="s">
        <v>58</v>
      </c>
      <c r="O6" s="330" t="s">
        <v>59</v>
      </c>
      <c r="P6" s="227" t="s">
        <v>60</v>
      </c>
      <c r="Q6" s="229" t="s">
        <v>43</v>
      </c>
      <c r="R6" s="229" t="s">
        <v>46</v>
      </c>
      <c r="S6" s="229" t="s">
        <v>49</v>
      </c>
      <c r="T6" s="229" t="s">
        <v>52</v>
      </c>
      <c r="U6" s="230" t="s">
        <v>202</v>
      </c>
      <c r="V6" s="230" t="s">
        <v>203</v>
      </c>
      <c r="W6" s="331" t="s">
        <v>202</v>
      </c>
      <c r="X6" s="332" t="s">
        <v>203</v>
      </c>
      <c r="Y6" s="232" t="s">
        <v>38</v>
      </c>
      <c r="Z6" s="333" t="s">
        <v>30</v>
      </c>
      <c r="AA6" s="333" t="s">
        <v>31</v>
      </c>
      <c r="AB6" s="333" t="s">
        <v>32</v>
      </c>
      <c r="AC6" s="333" t="s">
        <v>33</v>
      </c>
      <c r="AD6" s="333" t="s">
        <v>34</v>
      </c>
      <c r="AE6" s="333" t="s">
        <v>35</v>
      </c>
      <c r="AF6" s="334" t="s">
        <v>30</v>
      </c>
      <c r="AG6" s="334" t="s">
        <v>31</v>
      </c>
      <c r="AH6" s="334" t="s">
        <v>32</v>
      </c>
      <c r="AI6" s="334" t="s">
        <v>33</v>
      </c>
      <c r="AJ6" s="334" t="s">
        <v>34</v>
      </c>
      <c r="AK6" s="334" t="s">
        <v>35</v>
      </c>
      <c r="AL6" s="335" t="s">
        <v>30</v>
      </c>
      <c r="AM6" s="335" t="s">
        <v>31</v>
      </c>
      <c r="AN6" s="335" t="s">
        <v>32</v>
      </c>
      <c r="AO6" s="335" t="s">
        <v>33</v>
      </c>
      <c r="AP6" s="335" t="s">
        <v>34</v>
      </c>
      <c r="AQ6" s="335" t="s">
        <v>35</v>
      </c>
      <c r="AR6" s="336" t="s">
        <v>8</v>
      </c>
      <c r="AS6" s="232" t="str">
        <f aca="false">+Y6</f>
        <v>Combined</v>
      </c>
      <c r="AT6" s="335" t="s">
        <v>30</v>
      </c>
      <c r="AU6" s="335" t="s">
        <v>31</v>
      </c>
      <c r="AV6" s="335" t="s">
        <v>32</v>
      </c>
      <c r="AW6" s="335" t="s">
        <v>33</v>
      </c>
      <c r="AX6" s="335" t="s">
        <v>34</v>
      </c>
      <c r="AY6" s="337" t="s">
        <v>35</v>
      </c>
    </row>
    <row r="7" customFormat="false" ht="12.75" hidden="false" customHeight="false" outlineLevel="0" collapsed="false">
      <c r="A7" s="249" t="n">
        <f aca="false">IF(Q7=1000,1000,RANK(Q7,Q:Q,1))</f>
        <v>1</v>
      </c>
      <c r="B7" s="249" t="n">
        <f aca="false">IF(R7=1000,1000,RANK(R7,R:R,1))</f>
        <v>1000</v>
      </c>
      <c r="C7" s="249" t="n">
        <f aca="false">IF(S7=1000,1000,RANK(S7,S:S,1))</f>
        <v>1000</v>
      </c>
      <c r="D7" s="249" t="n">
        <f aca="false">IF(T7=1000,1000,RANK(T7,T:T,1))</f>
        <v>1000</v>
      </c>
      <c r="E7" s="338" t="n">
        <f aca="false">IF(U7=1000,1000,RANK(U7,U:U,1))</f>
        <v>1</v>
      </c>
      <c r="F7" s="338" t="n">
        <f aca="false">IF(V7=1000,1000,RANK(V7,V:V,1))</f>
        <v>1000</v>
      </c>
      <c r="G7" s="247" t="n">
        <f aca="false">RANK(O7,O:O,1)</f>
        <v>1</v>
      </c>
      <c r="H7" s="250" t="str">
        <f aca="false">VLOOKUP($L7,'Combined Results'!$B:$G,3,FALSE())</f>
        <v>Max Mandl</v>
      </c>
      <c r="I7" s="250" t="str">
        <f aca="false">VLOOKUP($H7,Registration!$B:$E,3,FALSE())</f>
        <v>IL</v>
      </c>
      <c r="J7" s="250" t="s">
        <v>204</v>
      </c>
      <c r="K7" s="239" t="s">
        <v>204</v>
      </c>
      <c r="L7" s="349" t="n">
        <f aca="false">+'SB Times'!B7</f>
        <v>82</v>
      </c>
      <c r="M7" s="350" t="n">
        <f aca="false">+'SB Times'!C7</f>
        <v>31.02</v>
      </c>
      <c r="N7" s="350" t="n">
        <f aca="false">+'SB Times'!D7</f>
        <v>28</v>
      </c>
      <c r="O7" s="350" t="n">
        <f aca="false">IF(ISERROR(+M7+N7),1000,SUM(M7:N7))</f>
        <v>59.02</v>
      </c>
      <c r="P7" s="240" t="str">
        <f aca="false">VLOOKUP($H7,Registration!$B:$E,4,FALSE())</f>
        <v>M</v>
      </c>
      <c r="Q7" s="242" t="n">
        <f aca="false">IF(ISERROR($O7),+$Q$5,IF(LEFT($P7,1)=Q$6,+$O7,+$Q$5))</f>
        <v>59.02</v>
      </c>
      <c r="R7" s="242" t="n">
        <f aca="false">IF(ISERROR($O7),+$Q$5,IF(LEFT($P7,1)=R$6,+$O7,+$Q$5))</f>
        <v>1000</v>
      </c>
      <c r="S7" s="242" t="n">
        <f aca="false">IF(ISERROR($O7),+$Q$5,IF($P7=S$6,+$O7,+$Q$5))</f>
        <v>1000</v>
      </c>
      <c r="T7" s="242" t="n">
        <f aca="false">IF(ISERROR($O7),+$Q$5,IF($P7=T$6,+$O7,+$Q$5))</f>
        <v>1000</v>
      </c>
      <c r="U7" s="244" t="n">
        <f aca="false">IF(LEFT($P7,1)=LEFT(U$6,1),+$O7,1000)</f>
        <v>59.02</v>
      </c>
      <c r="V7" s="244" t="n">
        <f aca="false">IF(LEFT($P7,1)=LEFT(V$6,1),+$O7,1000)</f>
        <v>1000</v>
      </c>
      <c r="W7" s="341" t="n">
        <f aca="false">IF(U7=1000,0,+W$5/U7*100)</f>
        <v>100</v>
      </c>
      <c r="X7" s="341" t="n">
        <f aca="false">IF(V7=1000,0,+X$5/V7*100)</f>
        <v>0</v>
      </c>
      <c r="Y7" s="246" t="n">
        <f aca="false">IF(O7=1000,0,+Y$5/$O7*100)</f>
        <v>100</v>
      </c>
      <c r="Z7" s="351" t="n">
        <f aca="false">IF(ISERROR($O7),1000,IF($I7=Z$6,+$O7,1000))</f>
        <v>1000</v>
      </c>
      <c r="AA7" s="351" t="n">
        <f aca="false">IF(ISERROR($O7),1000,IF($I7=AA$6,+$O7,1000))</f>
        <v>1000</v>
      </c>
      <c r="AB7" s="351" t="n">
        <f aca="false">IF(ISERROR($O7),1000,IF($I7=AB$6,+$O7,1000))</f>
        <v>59.02</v>
      </c>
      <c r="AC7" s="351" t="n">
        <f aca="false">IF(ISERROR($O7),1000,IF($I7=AC$6,+$O7,1000))</f>
        <v>1000</v>
      </c>
      <c r="AD7" s="351" t="n">
        <f aca="false">IF(ISERROR($O7),1000,IF($I7=AD$6,+$O7,1000))</f>
        <v>1000</v>
      </c>
      <c r="AE7" s="351" t="n">
        <f aca="false">IF(ISERROR($O7),1000,IF($I7=AE$6,+$O7,1000))</f>
        <v>1000</v>
      </c>
      <c r="AF7" s="352" t="str">
        <f aca="false">IF(Z7=1000,"",RANK(Z7,Z:Z,1))</f>
        <v/>
      </c>
      <c r="AG7" s="352" t="str">
        <f aca="false">IF(AA7=1000,"",RANK(AA7,AA:AA,1))</f>
        <v/>
      </c>
      <c r="AH7" s="352" t="n">
        <f aca="false">IF(AB7=1000,"",RANK(AB7,AB:AB,1))</f>
        <v>1</v>
      </c>
      <c r="AI7" s="352" t="str">
        <f aca="false">IF(AC7=1000,"",RANK(AC7,AC:AC,1))</f>
        <v/>
      </c>
      <c r="AJ7" s="352" t="str">
        <f aca="false">IF(AD7=1000,"",RANK(AD7,AD:AD,1))</f>
        <v/>
      </c>
      <c r="AK7" s="352" t="str">
        <f aca="false">IF(AE7=1000,"",RANK(AE7,AE:AE,1))</f>
        <v/>
      </c>
      <c r="AL7" s="353" t="str">
        <f aca="false">IF(Z7=1000,"",IF(OR(AF7=1,AF7=2,AF7=3),+Z7,""))</f>
        <v/>
      </c>
      <c r="AM7" s="353" t="str">
        <f aca="false">IF(AA7=1000,"",IF(OR(AG7=1,AG7=2,AG7=3),+AA7,""))</f>
        <v/>
      </c>
      <c r="AN7" s="353" t="n">
        <f aca="false">IF(AB7=1000,"",IF(OR(AH7=1,AH7=2,AH7=3),+AB7,""))</f>
        <v>59.02</v>
      </c>
      <c r="AO7" s="353" t="str">
        <f aca="false">IF(AC7=1000,"",IF(OR(AI7=1,AI7=2,AI7=3),+AC7,""))</f>
        <v/>
      </c>
      <c r="AP7" s="353" t="str">
        <f aca="false">IF(AD7=1000,"",IF(OR(AJ7=1,AJ7=2,AJ7=3),+AD7,""))</f>
        <v/>
      </c>
      <c r="AQ7" s="353" t="str">
        <f aca="false">IF(AE7=1000,"",IF(OR(AK7=1,AK7=2,AK7=3),+AE7,""))</f>
        <v/>
      </c>
      <c r="AR7" s="345" t="str">
        <f aca="false">+H7</f>
        <v>Max Mandl</v>
      </c>
      <c r="AS7" s="246" t="n">
        <f aca="false">Y7</f>
        <v>100</v>
      </c>
      <c r="AT7" s="248" t="str">
        <f aca="false">IF(AL7="","",IF($I7=AT$6,+$Y7,""))</f>
        <v/>
      </c>
      <c r="AU7" s="248" t="str">
        <f aca="false">IF(AM7="","",IF($I7=AU$6,+$Y7,""))</f>
        <v/>
      </c>
      <c r="AV7" s="248" t="n">
        <f aca="false">IF(AN7="","",IF($I7=AV$6,+$Y7,""))</f>
        <v>100</v>
      </c>
      <c r="AW7" s="248" t="str">
        <f aca="false">IF(AO7="","",IF($I7=AW$6,+$Y7,""))</f>
        <v/>
      </c>
      <c r="AX7" s="248" t="str">
        <f aca="false">IF(AP7="","",IF($I7=AX$6,+$Y7,""))</f>
        <v/>
      </c>
      <c r="AY7" s="248" t="str">
        <f aca="false">IF(AQ7="","",IF($I7=AY$6,+$Y7,""))</f>
        <v/>
      </c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9" t="n">
        <f aca="false">IF(Q8=1000,1000,RANK(Q8,Q:Q,1))</f>
        <v>2</v>
      </c>
      <c r="B8" s="249" t="n">
        <f aca="false">IF(R8=1000,1000,RANK(R8,R:R,1))</f>
        <v>1000</v>
      </c>
      <c r="C8" s="249" t="n">
        <f aca="false">IF(S8=1000,1000,RANK(S8,S:S,1))</f>
        <v>1000</v>
      </c>
      <c r="D8" s="249" t="n">
        <f aca="false">IF(T8=1000,1000,RANK(T8,T:T,1))</f>
        <v>1000</v>
      </c>
      <c r="E8" s="338" t="n">
        <f aca="false">IF(U8=1000,1000,RANK(U8,U:U,1))</f>
        <v>2</v>
      </c>
      <c r="F8" s="338" t="n">
        <f aca="false">IF(V8=1000,1000,RANK(V8,V:V,1))</f>
        <v>1000</v>
      </c>
      <c r="G8" s="247" t="n">
        <f aca="false">RANK(O8,O:O,1)</f>
        <v>2</v>
      </c>
      <c r="H8" s="250" t="str">
        <f aca="false">VLOOKUP($L8,'Combined Results'!$B:$G,3,FALSE())</f>
        <v>Bryce Etheredge</v>
      </c>
      <c r="I8" s="250" t="str">
        <f aca="false">VLOOKUP($H8,Registration!$B:$E,3,FALSE())</f>
        <v>IM</v>
      </c>
      <c r="J8" s="250" t="s">
        <v>204</v>
      </c>
      <c r="K8" s="239" t="s">
        <v>204</v>
      </c>
      <c r="L8" s="349" t="n">
        <f aca="false">+'SB Times'!B8</f>
        <v>3</v>
      </c>
      <c r="M8" s="350" t="n">
        <f aca="false">+'SB Times'!C8</f>
        <v>29.93</v>
      </c>
      <c r="N8" s="350" t="n">
        <f aca="false">+'SB Times'!D8</f>
        <v>29.65</v>
      </c>
      <c r="O8" s="350" t="n">
        <f aca="false">IF(ISERROR(+M8+N8),1000,SUM(M8:N8))</f>
        <v>59.58</v>
      </c>
      <c r="P8" s="240" t="str">
        <f aca="false">VLOOKUP($H8,Registration!$B:$E,4,FALSE())</f>
        <v>M</v>
      </c>
      <c r="Q8" s="242" t="n">
        <f aca="false">IF(ISERROR($O8),+$Q$5,IF(LEFT($P8,1)=Q$6,+$O8,+$Q$5))</f>
        <v>59.58</v>
      </c>
      <c r="R8" s="242" t="n">
        <f aca="false">IF(ISERROR($O8),+$Q$5,IF(LEFT($P8,1)=R$6,+$O8,+$Q$5))</f>
        <v>1000</v>
      </c>
      <c r="S8" s="242" t="n">
        <f aca="false">IF(ISERROR($O8),+$Q$5,IF($P8=S$6,+$O8,+$Q$5))</f>
        <v>1000</v>
      </c>
      <c r="T8" s="242" t="n">
        <f aca="false">IF(ISERROR($O8),+$Q$5,IF($P8=T$6,+$O8,+$Q$5))</f>
        <v>1000</v>
      </c>
      <c r="U8" s="244" t="n">
        <f aca="false">IF(LEFT($P8,1)=LEFT(U$6,1),+$O8,1000)</f>
        <v>59.58</v>
      </c>
      <c r="V8" s="244" t="n">
        <f aca="false">IF(LEFT($P8,1)=LEFT(V$6,1),+$O8,1000)</f>
        <v>1000</v>
      </c>
      <c r="W8" s="341" t="n">
        <f aca="false">IF(U8=1000,0,+W$5/U8*100)</f>
        <v>99.0600872776099</v>
      </c>
      <c r="X8" s="341" t="n">
        <f aca="false">IF(V8=1000,0,+X$5/V8*100)</f>
        <v>0</v>
      </c>
      <c r="Y8" s="246" t="n">
        <f aca="false">IF(O8=1000,0,+Y$5/$O8*100)</f>
        <v>99.0600872776099</v>
      </c>
      <c r="Z8" s="351" t="n">
        <f aca="false">IF(ISERROR($O8),1000,IF($I8=Z$6,+$O8,1000))</f>
        <v>1000</v>
      </c>
      <c r="AA8" s="351" t="n">
        <f aca="false">IF(ISERROR($O8),1000,IF($I8=AA$6,+$O8,1000))</f>
        <v>1000</v>
      </c>
      <c r="AB8" s="351" t="n">
        <f aca="false">IF(ISERROR($O8),1000,IF($I8=AB$6,+$O8,1000))</f>
        <v>1000</v>
      </c>
      <c r="AC8" s="351" t="n">
        <f aca="false">IF(ISERROR($O8),1000,IF($I8=AC$6,+$O8,1000))</f>
        <v>1000</v>
      </c>
      <c r="AD8" s="351" t="n">
        <f aca="false">IF(ISERROR($O8),1000,IF($I8=AD$6,+$O8,1000))</f>
        <v>1000</v>
      </c>
      <c r="AE8" s="351" t="n">
        <f aca="false">IF(ISERROR($O8),1000,IF($I8=AE$6,+$O8,1000))</f>
        <v>59.58</v>
      </c>
      <c r="AF8" s="352" t="str">
        <f aca="false">IF(Z8=1000,"",RANK(Z8,Z:Z,1))</f>
        <v/>
      </c>
      <c r="AG8" s="352" t="str">
        <f aca="false">IF(AA8=1000,"",RANK(AA8,AA:AA,1))</f>
        <v/>
      </c>
      <c r="AH8" s="352" t="str">
        <f aca="false">IF(AB8=1000,"",RANK(AB8,AB:AB,1))</f>
        <v/>
      </c>
      <c r="AI8" s="352" t="str">
        <f aca="false">IF(AC8=1000,"",RANK(AC8,AC:AC,1))</f>
        <v/>
      </c>
      <c r="AJ8" s="352" t="str">
        <f aca="false">IF(AD8=1000,"",RANK(AD8,AD:AD,1))</f>
        <v/>
      </c>
      <c r="AK8" s="352" t="n">
        <f aca="false">IF(AE8=1000,"",RANK(AE8,AE:AE,1))</f>
        <v>1</v>
      </c>
      <c r="AL8" s="353" t="str">
        <f aca="false">IF(Z8=1000,"",IF(OR(AF8=1,AF8=2,AF8=3),+Z8,""))</f>
        <v/>
      </c>
      <c r="AM8" s="353" t="str">
        <f aca="false">IF(AA8=1000,"",IF(OR(AG8=1,AG8=2,AG8=3),+AA8,""))</f>
        <v/>
      </c>
      <c r="AN8" s="353" t="str">
        <f aca="false">IF(AB8=1000,"",IF(OR(AH8=1,AH8=2,AH8=3),+AB8,""))</f>
        <v/>
      </c>
      <c r="AO8" s="353" t="str">
        <f aca="false">IF(AC8=1000,"",IF(OR(AI8=1,AI8=2,AI8=3),+AC8,""))</f>
        <v/>
      </c>
      <c r="AP8" s="353" t="str">
        <f aca="false">IF(AD8=1000,"",IF(OR(AJ8=1,AJ8=2,AJ8=3),+AD8,""))</f>
        <v/>
      </c>
      <c r="AQ8" s="353" t="n">
        <f aca="false">IF(AE8=1000,"",IF(OR(AK8=1,AK8=2,AK8=3),+AE8,""))</f>
        <v>59.58</v>
      </c>
      <c r="AR8" s="345" t="str">
        <f aca="false">+H8</f>
        <v>Bryce Etheredge</v>
      </c>
      <c r="AS8" s="246" t="n">
        <f aca="false">Y8</f>
        <v>99.0600872776099</v>
      </c>
      <c r="AT8" s="248" t="str">
        <f aca="false">IF(AL8="","",IF($I8=AT$6,+$Y8,""))</f>
        <v/>
      </c>
      <c r="AU8" s="248" t="str">
        <f aca="false">IF(AM8="","",IF($I8=AU$6,+$Y8,""))</f>
        <v/>
      </c>
      <c r="AV8" s="248" t="str">
        <f aca="false">IF(AN8="","",IF($I8=AV$6,+$Y8,""))</f>
        <v/>
      </c>
      <c r="AW8" s="248" t="str">
        <f aca="false">IF(AO8="","",IF($I8=AW$6,+$Y8,""))</f>
        <v/>
      </c>
      <c r="AX8" s="248" t="str">
        <f aca="false">IF(AP8="","",IF($I8=AX$6,+$Y8,""))</f>
        <v/>
      </c>
      <c r="AY8" s="248" t="n">
        <f aca="false">IF(AQ8="","",IF($I8=AY$6,+$Y8,""))</f>
        <v>99.0600872776099</v>
      </c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9" t="n">
        <f aca="false">IF(Q9=1000,1000,RANK(Q9,Q:Q,1))</f>
        <v>3</v>
      </c>
      <c r="B9" s="249" t="n">
        <f aca="false">IF(R9=1000,1000,RANK(R9,R:R,1))</f>
        <v>1000</v>
      </c>
      <c r="C9" s="249" t="n">
        <f aca="false">IF(S9=1000,1000,RANK(S9,S:S,1))</f>
        <v>1000</v>
      </c>
      <c r="D9" s="249" t="n">
        <f aca="false">IF(T9=1000,1000,RANK(T9,T:T,1))</f>
        <v>1000</v>
      </c>
      <c r="E9" s="338" t="n">
        <f aca="false">IF(U9=1000,1000,RANK(U9,U:U,1))</f>
        <v>3</v>
      </c>
      <c r="F9" s="338" t="n">
        <f aca="false">IF(V9=1000,1000,RANK(V9,V:V,1))</f>
        <v>1000</v>
      </c>
      <c r="G9" s="247" t="n">
        <f aca="false">RANK(O9,O:O,1)</f>
        <v>3</v>
      </c>
      <c r="H9" s="250" t="str">
        <f aca="false">VLOOKUP($L9,'Combined Results'!$B:$G,3,FALSE())</f>
        <v>Craig Mason</v>
      </c>
      <c r="I9" s="250" t="str">
        <f aca="false">VLOOKUP($H9,Registration!$B:$E,3,FALSE())</f>
        <v>IL</v>
      </c>
      <c r="J9" s="250" t="s">
        <v>204</v>
      </c>
      <c r="K9" s="239" t="s">
        <v>204</v>
      </c>
      <c r="L9" s="349" t="n">
        <f aca="false">+'SB Times'!B9</f>
        <v>84</v>
      </c>
      <c r="M9" s="350" t="n">
        <f aca="false">+'SB Times'!C9</f>
        <v>29.63</v>
      </c>
      <c r="N9" s="350" t="n">
        <f aca="false">+'SB Times'!D9</f>
        <v>30.24</v>
      </c>
      <c r="O9" s="350" t="n">
        <f aca="false">IF(ISERROR(+M9+N9),1000,SUM(M9:N9))</f>
        <v>59.87</v>
      </c>
      <c r="P9" s="240" t="str">
        <f aca="false">VLOOKUP($H9,Registration!$B:$E,4,FALSE())</f>
        <v>M</v>
      </c>
      <c r="Q9" s="242" t="n">
        <f aca="false">IF(ISERROR($O9),+$Q$5,IF(LEFT($P9,1)=Q$6,+$O9,+$Q$5))</f>
        <v>59.87</v>
      </c>
      <c r="R9" s="242" t="n">
        <f aca="false">IF(ISERROR($O9),+$Q$5,IF(LEFT($P9,1)=R$6,+$O9,+$Q$5))</f>
        <v>1000</v>
      </c>
      <c r="S9" s="242" t="n">
        <f aca="false">IF(ISERROR($O9),+$Q$5,IF($P9=S$6,+$O9,+$Q$5))</f>
        <v>1000</v>
      </c>
      <c r="T9" s="242" t="n">
        <f aca="false">IF(ISERROR($O9),+$Q$5,IF($P9=T$6,+$O9,+$Q$5))</f>
        <v>1000</v>
      </c>
      <c r="U9" s="244" t="n">
        <f aca="false">IF(LEFT($P9,1)=LEFT(U$6,1),+$O9,1000)</f>
        <v>59.87</v>
      </c>
      <c r="V9" s="244" t="n">
        <f aca="false">IF(LEFT($P9,1)=LEFT(V$6,1),+$O9,1000)</f>
        <v>1000</v>
      </c>
      <c r="W9" s="341" t="n">
        <f aca="false">IF(U9=1000,0,+W$5/U9*100)</f>
        <v>98.5802572239853</v>
      </c>
      <c r="X9" s="341" t="n">
        <f aca="false">IF(V9=1000,0,+X$5/V9*100)</f>
        <v>0</v>
      </c>
      <c r="Y9" s="246" t="n">
        <f aca="false">IF(O9=1000,0,+Y$5/$O9*100)</f>
        <v>98.5802572239853</v>
      </c>
      <c r="Z9" s="351" t="n">
        <f aca="false">IF(ISERROR($O9),1000,IF($I9=Z$6,+$O9,1000))</f>
        <v>1000</v>
      </c>
      <c r="AA9" s="351" t="n">
        <f aca="false">IF(ISERROR($O9),1000,IF($I9=AA$6,+$O9,1000))</f>
        <v>1000</v>
      </c>
      <c r="AB9" s="351" t="n">
        <f aca="false">IF(ISERROR($O9),1000,IF($I9=AB$6,+$O9,1000))</f>
        <v>59.87</v>
      </c>
      <c r="AC9" s="351" t="n">
        <f aca="false">IF(ISERROR($O9),1000,IF($I9=AC$6,+$O9,1000))</f>
        <v>1000</v>
      </c>
      <c r="AD9" s="351" t="n">
        <f aca="false">IF(ISERROR($O9),1000,IF($I9=AD$6,+$O9,1000))</f>
        <v>1000</v>
      </c>
      <c r="AE9" s="351" t="n">
        <f aca="false">IF(ISERROR($O9),1000,IF($I9=AE$6,+$O9,1000))</f>
        <v>1000</v>
      </c>
      <c r="AF9" s="352" t="str">
        <f aca="false">IF(Z9=1000,"",RANK(Z9,Z:Z,1))</f>
        <v/>
      </c>
      <c r="AG9" s="352" t="str">
        <f aca="false">IF(AA9=1000,"",RANK(AA9,AA:AA,1))</f>
        <v/>
      </c>
      <c r="AH9" s="352" t="n">
        <f aca="false">IF(AB9=1000,"",RANK(AB9,AB:AB,1))</f>
        <v>2</v>
      </c>
      <c r="AI9" s="352" t="str">
        <f aca="false">IF(AC9=1000,"",RANK(AC9,AC:AC,1))</f>
        <v/>
      </c>
      <c r="AJ9" s="352" t="str">
        <f aca="false">IF(AD9=1000,"",RANK(AD9,AD:AD,1))</f>
        <v/>
      </c>
      <c r="AK9" s="352" t="str">
        <f aca="false">IF(AE9=1000,"",RANK(AE9,AE:AE,1))</f>
        <v/>
      </c>
      <c r="AL9" s="353" t="str">
        <f aca="false">IF(Z9=1000,"",IF(OR(AF9=1,AF9=2,AF9=3),+Z9,""))</f>
        <v/>
      </c>
      <c r="AM9" s="353" t="str">
        <f aca="false">IF(AA9=1000,"",IF(OR(AG9=1,AG9=2,AG9=3),+AA9,""))</f>
        <v/>
      </c>
      <c r="AN9" s="353" t="n">
        <f aca="false">IF(AB9=1000,"",IF(OR(AH9=1,AH9=2,AH9=3),+AB9,""))</f>
        <v>59.87</v>
      </c>
      <c r="AO9" s="353" t="str">
        <f aca="false">IF(AC9=1000,"",IF(OR(AI9=1,AI9=2,AI9=3),+AC9,""))</f>
        <v/>
      </c>
      <c r="AP9" s="353" t="str">
        <f aca="false">IF(AD9=1000,"",IF(OR(AJ9=1,AJ9=2,AJ9=3),+AD9,""))</f>
        <v/>
      </c>
      <c r="AQ9" s="353" t="str">
        <f aca="false">IF(AE9=1000,"",IF(OR(AK9=1,AK9=2,AK9=3),+AE9,""))</f>
        <v/>
      </c>
      <c r="AR9" s="345" t="str">
        <f aca="false">+H9</f>
        <v>Craig Mason</v>
      </c>
      <c r="AS9" s="246" t="n">
        <f aca="false">Y9</f>
        <v>98.5802572239853</v>
      </c>
      <c r="AT9" s="248" t="str">
        <f aca="false">IF(AL9="","",IF($I9=AT$6,+$Y9,""))</f>
        <v/>
      </c>
      <c r="AU9" s="248" t="str">
        <f aca="false">IF(AM9="","",IF($I9=AU$6,+$Y9,""))</f>
        <v/>
      </c>
      <c r="AV9" s="248" t="n">
        <f aca="false">IF(AN9="","",IF($I9=AV$6,+$Y9,""))</f>
        <v>98.5802572239853</v>
      </c>
      <c r="AW9" s="248" t="str">
        <f aca="false">IF(AO9="","",IF($I9=AW$6,+$Y9,""))</f>
        <v/>
      </c>
      <c r="AX9" s="248" t="str">
        <f aca="false">IF(AP9="","",IF($I9=AX$6,+$Y9,""))</f>
        <v/>
      </c>
      <c r="AY9" s="248" t="str">
        <f aca="false">IF(AQ9="","",IF($I9=AY$6,+$Y9,""))</f>
        <v/>
      </c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9" t="n">
        <f aca="false">IF(Q10=1000,1000,RANK(Q10,Q:Q,1))</f>
        <v>4</v>
      </c>
      <c r="B10" s="249" t="n">
        <f aca="false">IF(R10=1000,1000,RANK(R10,R:R,1))</f>
        <v>1000</v>
      </c>
      <c r="C10" s="249" t="n">
        <f aca="false">IF(S10=1000,1000,RANK(S10,S:S,1))</f>
        <v>1000</v>
      </c>
      <c r="D10" s="249" t="n">
        <f aca="false">IF(T10=1000,1000,RANK(T10,T:T,1))</f>
        <v>1000</v>
      </c>
      <c r="E10" s="338" t="n">
        <f aca="false">IF(U10=1000,1000,RANK(U10,U:U,1))</f>
        <v>4</v>
      </c>
      <c r="F10" s="338" t="n">
        <f aca="false">IF(V10=1000,1000,RANK(V10,V:V,1))</f>
        <v>1000</v>
      </c>
      <c r="G10" s="247" t="n">
        <f aca="false">RANK(O10,O:O,1)</f>
        <v>4</v>
      </c>
      <c r="H10" s="250" t="str">
        <f aca="false">VLOOKUP($L10,'Combined Results'!$B:$G,3,FALSE())</f>
        <v>Ben Dryburgh</v>
      </c>
      <c r="I10" s="250" t="str">
        <f aca="false">VLOOKUP($H10,Registration!$B:$E,3,FALSE())</f>
        <v>PK</v>
      </c>
      <c r="J10" s="250" t="s">
        <v>204</v>
      </c>
      <c r="K10" s="239" t="s">
        <v>204</v>
      </c>
      <c r="L10" s="349" t="n">
        <f aca="false">+'SB Times'!B10</f>
        <v>20</v>
      </c>
      <c r="M10" s="350" t="n">
        <f aca="false">+'SB Times'!C10</f>
        <v>33.53</v>
      </c>
      <c r="N10" s="350" t="n">
        <f aca="false">+'SB Times'!D10</f>
        <v>31.94</v>
      </c>
      <c r="O10" s="350" t="n">
        <f aca="false">IF(ISERROR(+M10+N10),1000,SUM(M10:N10))</f>
        <v>65.47</v>
      </c>
      <c r="P10" s="240" t="str">
        <f aca="false">VLOOKUP($H10,Registration!$B:$E,4,FALSE())</f>
        <v>M</v>
      </c>
      <c r="Q10" s="242" t="n">
        <f aca="false">IF(ISERROR($O10),+$Q$5,IF(LEFT($P10,1)=Q$6,+$O10,+$Q$5))</f>
        <v>65.47</v>
      </c>
      <c r="R10" s="242" t="n">
        <f aca="false">IF(ISERROR($O10),+$Q$5,IF(LEFT($P10,1)=R$6,+$O10,+$Q$5))</f>
        <v>1000</v>
      </c>
      <c r="S10" s="242" t="n">
        <f aca="false">IF(ISERROR($O10),+$Q$5,IF($P10=S$6,+$O10,+$Q$5))</f>
        <v>1000</v>
      </c>
      <c r="T10" s="242" t="n">
        <f aca="false">IF(ISERROR($O10),+$Q$5,IF($P10=T$6,+$O10,+$Q$5))</f>
        <v>1000</v>
      </c>
      <c r="U10" s="244" t="n">
        <f aca="false">IF(LEFT($P10,1)=LEFT(U$6,1),+$O10,1000)</f>
        <v>65.47</v>
      </c>
      <c r="V10" s="244" t="n">
        <f aca="false">IF(LEFT($P10,1)=LEFT(V$6,1),+$O10,1000)</f>
        <v>1000</v>
      </c>
      <c r="W10" s="341" t="n">
        <f aca="false">IF(U10=1000,0,+W$5/U10*100)</f>
        <v>90.1481594623492</v>
      </c>
      <c r="X10" s="341" t="n">
        <f aca="false">IF(V10=1000,0,+X$5/V10*100)</f>
        <v>0</v>
      </c>
      <c r="Y10" s="246" t="n">
        <f aca="false">IF(O10=1000,0,+Y$5/$O10*100)</f>
        <v>90.1481594623492</v>
      </c>
      <c r="Z10" s="351" t="n">
        <f aca="false">IF(ISERROR($O10),1000,IF($I10=Z$6,+$O10,1000))</f>
        <v>65.47</v>
      </c>
      <c r="AA10" s="351" t="n">
        <f aca="false">IF(ISERROR($O10),1000,IF($I10=AA$6,+$O10,1000))</f>
        <v>1000</v>
      </c>
      <c r="AB10" s="351" t="n">
        <f aca="false">IF(ISERROR($O10),1000,IF($I10=AB$6,+$O10,1000))</f>
        <v>1000</v>
      </c>
      <c r="AC10" s="351" t="n">
        <f aca="false">IF(ISERROR($O10),1000,IF($I10=AC$6,+$O10,1000))</f>
        <v>1000</v>
      </c>
      <c r="AD10" s="351" t="n">
        <f aca="false">IF(ISERROR($O10),1000,IF($I10=AD$6,+$O10,1000))</f>
        <v>1000</v>
      </c>
      <c r="AE10" s="351" t="n">
        <f aca="false">IF(ISERROR($O10),1000,IF($I10=AE$6,+$O10,1000))</f>
        <v>1000</v>
      </c>
      <c r="AF10" s="352" t="n">
        <f aca="false">IF(Z10=1000,"",RANK(Z10,Z:Z,1))</f>
        <v>1</v>
      </c>
      <c r="AG10" s="352" t="str">
        <f aca="false">IF(AA10=1000,"",RANK(AA10,AA:AA,1))</f>
        <v/>
      </c>
      <c r="AH10" s="352" t="str">
        <f aca="false">IF(AB10=1000,"",RANK(AB10,AB:AB,1))</f>
        <v/>
      </c>
      <c r="AI10" s="352" t="str">
        <f aca="false">IF(AC10=1000,"",RANK(AC10,AC:AC,1))</f>
        <v/>
      </c>
      <c r="AJ10" s="352" t="str">
        <f aca="false">IF(AD10=1000,"",RANK(AD10,AD:AD,1))</f>
        <v/>
      </c>
      <c r="AK10" s="352" t="str">
        <f aca="false">IF(AE10=1000,"",RANK(AE10,AE:AE,1))</f>
        <v/>
      </c>
      <c r="AL10" s="353" t="n">
        <f aca="false">IF(Z10=1000,"",IF(OR(AF10=1,AF10=2,AF10=3),+Z10,""))</f>
        <v>65.47</v>
      </c>
      <c r="AM10" s="353" t="str">
        <f aca="false">IF(AA10=1000,"",IF(OR(AG10=1,AG10=2,AG10=3),+AA10,""))</f>
        <v/>
      </c>
      <c r="AN10" s="353" t="str">
        <f aca="false">IF(AB10=1000,"",IF(OR(AH10=1,AH10=2,AH10=3),+AB10,""))</f>
        <v/>
      </c>
      <c r="AO10" s="353" t="str">
        <f aca="false">IF(AC10=1000,"",IF(OR(AI10=1,AI10=2,AI10=3),+AC10,""))</f>
        <v/>
      </c>
      <c r="AP10" s="353" t="str">
        <f aca="false">IF(AD10=1000,"",IF(OR(AJ10=1,AJ10=2,AJ10=3),+AD10,""))</f>
        <v/>
      </c>
      <c r="AQ10" s="353" t="str">
        <f aca="false">IF(AE10=1000,"",IF(OR(AK10=1,AK10=2,AK10=3),+AE10,""))</f>
        <v/>
      </c>
      <c r="AR10" s="345" t="str">
        <f aca="false">+H10</f>
        <v>Ben Dryburgh</v>
      </c>
      <c r="AS10" s="246" t="n">
        <f aca="false">Y10</f>
        <v>90.1481594623492</v>
      </c>
      <c r="AT10" s="248" t="n">
        <f aca="false">IF(AL10="","",IF($I10=AT$6,+$Y10,""))</f>
        <v>90.1481594623492</v>
      </c>
      <c r="AU10" s="248" t="str">
        <f aca="false">IF(AM10="","",IF($I10=AU$6,+$Y10,""))</f>
        <v/>
      </c>
      <c r="AV10" s="248" t="str">
        <f aca="false">IF(AN10="","",IF($I10=AV$6,+$Y10,""))</f>
        <v/>
      </c>
      <c r="AW10" s="248" t="str">
        <f aca="false">IF(AO10="","",IF($I10=AW$6,+$Y10,""))</f>
        <v/>
      </c>
      <c r="AX10" s="248" t="str">
        <f aca="false">IF(AP10="","",IF($I10=AX$6,+$Y10,""))</f>
        <v/>
      </c>
      <c r="AY10" s="248" t="str">
        <f aca="false">IF(AQ10="","",IF($I10=AY$6,+$Y10,""))</f>
        <v/>
      </c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49" t="n">
        <f aca="false">IF(Q11=1000,1000,RANK(Q11,Q:Q,1))</f>
        <v>5</v>
      </c>
      <c r="B11" s="249" t="n">
        <f aca="false">IF(R11=1000,1000,RANK(R11,R:R,1))</f>
        <v>1000</v>
      </c>
      <c r="C11" s="249" t="n">
        <f aca="false">IF(S11=1000,1000,RANK(S11,S:S,1))</f>
        <v>1000</v>
      </c>
      <c r="D11" s="249" t="n">
        <f aca="false">IF(T11=1000,1000,RANK(T11,T:T,1))</f>
        <v>1000</v>
      </c>
      <c r="E11" s="338" t="n">
        <f aca="false">IF(U11=1000,1000,RANK(U11,U:U,1))</f>
        <v>5</v>
      </c>
      <c r="F11" s="338" t="n">
        <f aca="false">IF(V11=1000,1000,RANK(V11,V:V,1))</f>
        <v>1000</v>
      </c>
      <c r="G11" s="247" t="n">
        <f aca="false">RANK(O11,O:O,1)</f>
        <v>5</v>
      </c>
      <c r="H11" s="250" t="str">
        <f aca="false">VLOOKUP($L11,'Combined Results'!$B:$G,3,FALSE())</f>
        <v>Jack Mettam</v>
      </c>
      <c r="I11" s="250" t="str">
        <f aca="false">VLOOKUP($H11,Registration!$B:$E,3,FALSE())</f>
        <v>IL</v>
      </c>
      <c r="J11" s="250" t="s">
        <v>204</v>
      </c>
      <c r="K11" s="239" t="s">
        <v>204</v>
      </c>
      <c r="L11" s="349" t="n">
        <f aca="false">+'SB Times'!B11</f>
        <v>5</v>
      </c>
      <c r="M11" s="350" t="n">
        <f aca="false">+'SB Times'!C11</f>
        <v>32.28</v>
      </c>
      <c r="N11" s="350" t="n">
        <f aca="false">+'SB Times'!D11</f>
        <v>34.34</v>
      </c>
      <c r="O11" s="350" t="n">
        <f aca="false">IF(ISERROR(+M11+N11),1000,SUM(M11:N11))</f>
        <v>66.62</v>
      </c>
      <c r="P11" s="240" t="str">
        <f aca="false">VLOOKUP($H11,Registration!$B:$E,4,FALSE())</f>
        <v>M</v>
      </c>
      <c r="Q11" s="242" t="n">
        <f aca="false">IF(ISERROR($O11),+$Q$5,IF(LEFT($P11,1)=Q$6,+$O11,+$Q$5))</f>
        <v>66.62</v>
      </c>
      <c r="R11" s="242" t="n">
        <f aca="false">IF(ISERROR($O11),+$Q$5,IF(LEFT($P11,1)=R$6,+$O11,+$Q$5))</f>
        <v>1000</v>
      </c>
      <c r="S11" s="242" t="n">
        <f aca="false">IF(ISERROR($O11),+$Q$5,IF($P11=S$6,+$O11,+$Q$5))</f>
        <v>1000</v>
      </c>
      <c r="T11" s="242" t="n">
        <f aca="false">IF(ISERROR($O11),+$Q$5,IF($P11=T$6,+$O11,+$Q$5))</f>
        <v>1000</v>
      </c>
      <c r="U11" s="244" t="n">
        <f aca="false">IF(LEFT($P11,1)=LEFT(U$6,1),+$O11,1000)</f>
        <v>66.62</v>
      </c>
      <c r="V11" s="244" t="n">
        <f aca="false">IF(LEFT($P11,1)=LEFT(V$6,1),+$O11,1000)</f>
        <v>1000</v>
      </c>
      <c r="W11" s="341" t="n">
        <f aca="false">IF(U11=1000,0,+W$5/U11*100)</f>
        <v>88.5920144100871</v>
      </c>
      <c r="X11" s="341" t="n">
        <f aca="false">IF(V11=1000,0,+X$5/V11*100)</f>
        <v>0</v>
      </c>
      <c r="Y11" s="246" t="n">
        <f aca="false">IF(O11=1000,0,+Y$5/$O11*100)</f>
        <v>88.5920144100871</v>
      </c>
      <c r="Z11" s="351" t="n">
        <f aca="false">IF(ISERROR($O11),1000,IF($I11=Z$6,+$O11,1000))</f>
        <v>1000</v>
      </c>
      <c r="AA11" s="351" t="n">
        <f aca="false">IF(ISERROR($O11),1000,IF($I11=AA$6,+$O11,1000))</f>
        <v>1000</v>
      </c>
      <c r="AB11" s="351" t="n">
        <f aca="false">IF(ISERROR($O11),1000,IF($I11=AB$6,+$O11,1000))</f>
        <v>66.62</v>
      </c>
      <c r="AC11" s="351" t="n">
        <f aca="false">IF(ISERROR($O11),1000,IF($I11=AC$6,+$O11,1000))</f>
        <v>1000</v>
      </c>
      <c r="AD11" s="351" t="n">
        <f aca="false">IF(ISERROR($O11),1000,IF($I11=AD$6,+$O11,1000))</f>
        <v>1000</v>
      </c>
      <c r="AE11" s="351" t="n">
        <f aca="false">IF(ISERROR($O11),1000,IF($I11=AE$6,+$O11,1000))</f>
        <v>1000</v>
      </c>
      <c r="AF11" s="352" t="str">
        <f aca="false">IF(Z11=1000,"",RANK(Z11,Z:Z,1))</f>
        <v/>
      </c>
      <c r="AG11" s="352" t="str">
        <f aca="false">IF(AA11=1000,"",RANK(AA11,AA:AA,1))</f>
        <v/>
      </c>
      <c r="AH11" s="352" t="n">
        <f aca="false">IF(AB11=1000,"",RANK(AB11,AB:AB,1))</f>
        <v>3</v>
      </c>
      <c r="AI11" s="352" t="str">
        <f aca="false">IF(AC11=1000,"",RANK(AC11,AC:AC,1))</f>
        <v/>
      </c>
      <c r="AJ11" s="352" t="str">
        <f aca="false">IF(AD11=1000,"",RANK(AD11,AD:AD,1))</f>
        <v/>
      </c>
      <c r="AK11" s="352" t="str">
        <f aca="false">IF(AE11=1000,"",RANK(AE11,AE:AE,1))</f>
        <v/>
      </c>
      <c r="AL11" s="353" t="str">
        <f aca="false">IF(Z11=1000,"",IF(OR(AF11=1,AF11=2,AF11=3),+Z11,""))</f>
        <v/>
      </c>
      <c r="AM11" s="353" t="str">
        <f aca="false">IF(AA11=1000,"",IF(OR(AG11=1,AG11=2,AG11=3),+AA11,""))</f>
        <v/>
      </c>
      <c r="AN11" s="353" t="n">
        <f aca="false">IF(AB11=1000,"",IF(OR(AH11=1,AH11=2,AH11=3),+AB11,""))</f>
        <v>66.62</v>
      </c>
      <c r="AO11" s="353" t="str">
        <f aca="false">IF(AC11=1000,"",IF(OR(AI11=1,AI11=2,AI11=3),+AC11,""))</f>
        <v/>
      </c>
      <c r="AP11" s="353" t="str">
        <f aca="false">IF(AD11=1000,"",IF(OR(AJ11=1,AJ11=2,AJ11=3),+AD11,""))</f>
        <v/>
      </c>
      <c r="AQ11" s="353" t="str">
        <f aca="false">IF(AE11=1000,"",IF(OR(AK11=1,AK11=2,AK11=3),+AE11,""))</f>
        <v/>
      </c>
      <c r="AR11" s="345" t="str">
        <f aca="false">+H11</f>
        <v>Jack Mettam</v>
      </c>
      <c r="AS11" s="246" t="n">
        <f aca="false">Y11</f>
        <v>88.5920144100871</v>
      </c>
      <c r="AT11" s="248" t="str">
        <f aca="false">IF(AL11="","",IF($I11=AT$6,+$Y11,""))</f>
        <v/>
      </c>
      <c r="AU11" s="248" t="str">
        <f aca="false">IF(AM11="","",IF($I11=AU$6,+$Y11,""))</f>
        <v/>
      </c>
      <c r="AV11" s="248" t="n">
        <f aca="false">IF(AN11="","",IF($I11=AV$6,+$Y11,""))</f>
        <v>88.5920144100871</v>
      </c>
      <c r="AW11" s="248" t="str">
        <f aca="false">IF(AO11="","",IF($I11=AW$6,+$Y11,""))</f>
        <v/>
      </c>
      <c r="AX11" s="248" t="str">
        <f aca="false">IF(AP11="","",IF($I11=AX$6,+$Y11,""))</f>
        <v/>
      </c>
      <c r="AY11" s="248" t="str">
        <f aca="false">IF(AQ11="","",IF($I11=AY$6,+$Y11,""))</f>
        <v/>
      </c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9" t="n">
        <f aca="false">IF(Q12=1000,1000,RANK(Q12,Q:Q,1))</f>
        <v>1000</v>
      </c>
      <c r="B12" s="249" t="n">
        <f aca="false">IF(R12=1000,1000,RANK(R12,R:R,1))</f>
        <v>1</v>
      </c>
      <c r="C12" s="249" t="n">
        <f aca="false">IF(S12=1000,1000,RANK(S12,S:S,1))</f>
        <v>1000</v>
      </c>
      <c r="D12" s="249" t="n">
        <f aca="false">IF(T12=1000,1000,RANK(T12,T:T,1))</f>
        <v>1000</v>
      </c>
      <c r="E12" s="338" t="n">
        <f aca="false">IF(U12=1000,1000,RANK(U12,U:U,1))</f>
        <v>1000</v>
      </c>
      <c r="F12" s="338" t="n">
        <f aca="false">IF(V12=1000,1000,RANK(V12,V:V,1))</f>
        <v>1</v>
      </c>
      <c r="G12" s="247" t="n">
        <f aca="false">RANK(O12,O:O,1)</f>
        <v>6</v>
      </c>
      <c r="H12" s="250" t="str">
        <f aca="false">VLOOKUP($L12,'Combined Results'!$B:$G,3,FALSE())</f>
        <v>Sally Davis-Soar</v>
      </c>
      <c r="I12" s="250" t="str">
        <f aca="false">VLOOKUP($H12,Registration!$B:$E,3,FALSE())</f>
        <v>IL</v>
      </c>
      <c r="J12" s="250" t="s">
        <v>204</v>
      </c>
      <c r="K12" s="239" t="s">
        <v>204</v>
      </c>
      <c r="L12" s="349" t="n">
        <f aca="false">+'SB Times'!B12</f>
        <v>85</v>
      </c>
      <c r="M12" s="350" t="n">
        <f aca="false">+'SB Times'!C12</f>
        <v>33.33</v>
      </c>
      <c r="N12" s="350" t="n">
        <f aca="false">+'SB Times'!D12</f>
        <v>34</v>
      </c>
      <c r="O12" s="350" t="n">
        <f aca="false">IF(ISERROR(+M12+N12),1000,SUM(M12:N12))</f>
        <v>67.33</v>
      </c>
      <c r="P12" s="240" t="str">
        <f aca="false">VLOOKUP($H12,Registration!$B:$E,4,FALSE())</f>
        <v>W</v>
      </c>
      <c r="Q12" s="242" t="n">
        <f aca="false">IF(ISERROR($O12),+$Q$5,IF(LEFT($P12,1)=Q$6,+$O12,+$Q$5))</f>
        <v>1000</v>
      </c>
      <c r="R12" s="242" t="n">
        <f aca="false">IF(ISERROR($O12),+$Q$5,IF(LEFT($P12,1)=R$6,+$O12,+$Q$5))</f>
        <v>67.33</v>
      </c>
      <c r="S12" s="242" t="n">
        <f aca="false">IF(ISERROR($O12),+$Q$5,IF($P12=S$6,+$O12,+$Q$5))</f>
        <v>1000</v>
      </c>
      <c r="T12" s="242" t="n">
        <f aca="false">IF(ISERROR($O12),+$Q$5,IF($P12=T$6,+$O12,+$Q$5))</f>
        <v>1000</v>
      </c>
      <c r="U12" s="244" t="n">
        <f aca="false">IF(LEFT($P12,1)=LEFT(U$6,1),+$O12,1000)</f>
        <v>1000</v>
      </c>
      <c r="V12" s="244" t="n">
        <f aca="false">IF(LEFT($P12,1)=LEFT(V$6,1),+$O12,1000)</f>
        <v>67.33</v>
      </c>
      <c r="W12" s="341" t="n">
        <f aca="false">IF(U12=1000,0,+W$5/U12*100)</f>
        <v>0</v>
      </c>
      <c r="X12" s="341" t="n">
        <f aca="false">IF(V12=1000,0,+X$5/V12*100)</f>
        <v>100</v>
      </c>
      <c r="Y12" s="246" t="n">
        <f aca="false">IF(O12=1000,0,+Y$5/$O12*100)</f>
        <v>87.6578048418239</v>
      </c>
      <c r="Z12" s="351" t="n">
        <f aca="false">IF(ISERROR($O12),1000,IF($I12=Z$6,+$O12,1000))</f>
        <v>1000</v>
      </c>
      <c r="AA12" s="351" t="n">
        <f aca="false">IF(ISERROR($O12),1000,IF($I12=AA$6,+$O12,1000))</f>
        <v>1000</v>
      </c>
      <c r="AB12" s="351" t="n">
        <f aca="false">IF(ISERROR($O12),1000,IF($I12=AB$6,+$O12,1000))</f>
        <v>67.33</v>
      </c>
      <c r="AC12" s="351" t="n">
        <f aca="false">IF(ISERROR($O12),1000,IF($I12=AC$6,+$O12,1000))</f>
        <v>1000</v>
      </c>
      <c r="AD12" s="351" t="n">
        <f aca="false">IF(ISERROR($O12),1000,IF($I12=AD$6,+$O12,1000))</f>
        <v>1000</v>
      </c>
      <c r="AE12" s="351" t="n">
        <f aca="false">IF(ISERROR($O12),1000,IF($I12=AE$6,+$O12,1000))</f>
        <v>1000</v>
      </c>
      <c r="AF12" s="352" t="str">
        <f aca="false">IF(Z12=1000,"",RANK(Z12,Z:Z,1))</f>
        <v/>
      </c>
      <c r="AG12" s="352" t="str">
        <f aca="false">IF(AA12=1000,"",RANK(AA12,AA:AA,1))</f>
        <v/>
      </c>
      <c r="AH12" s="352" t="n">
        <f aca="false">IF(AB12=1000,"",RANK(AB12,AB:AB,1))</f>
        <v>4</v>
      </c>
      <c r="AI12" s="352" t="str">
        <f aca="false">IF(AC12=1000,"",RANK(AC12,AC:AC,1))</f>
        <v/>
      </c>
      <c r="AJ12" s="352" t="str">
        <f aca="false">IF(AD12=1000,"",RANK(AD12,AD:AD,1))</f>
        <v/>
      </c>
      <c r="AK12" s="352" t="str">
        <f aca="false">IF(AE12=1000,"",RANK(AE12,AE:AE,1))</f>
        <v/>
      </c>
      <c r="AL12" s="353" t="str">
        <f aca="false">IF(Z12=1000,"",IF(OR(AF12=1,AF12=2,AF12=3),+Z12,""))</f>
        <v/>
      </c>
      <c r="AM12" s="353" t="str">
        <f aca="false">IF(AA12=1000,"",IF(OR(AG12=1,AG12=2,AG12=3),+AA12,""))</f>
        <v/>
      </c>
      <c r="AN12" s="353" t="str">
        <f aca="false">IF(AB12=1000,"",IF(OR(AH12=1,AH12=2,AH12=3),+AB12,""))</f>
        <v/>
      </c>
      <c r="AO12" s="353" t="str">
        <f aca="false">IF(AC12=1000,"",IF(OR(AI12=1,AI12=2,AI12=3),+AC12,""))</f>
        <v/>
      </c>
      <c r="AP12" s="353" t="str">
        <f aca="false">IF(AD12=1000,"",IF(OR(AJ12=1,AJ12=2,AJ12=3),+AD12,""))</f>
        <v/>
      </c>
      <c r="AQ12" s="353" t="str">
        <f aca="false">IF(AE12=1000,"",IF(OR(AK12=1,AK12=2,AK12=3),+AE12,""))</f>
        <v/>
      </c>
      <c r="AR12" s="345" t="str">
        <f aca="false">+H12</f>
        <v>Sally Davis-Soar</v>
      </c>
      <c r="AS12" s="246" t="n">
        <f aca="false">Y12</f>
        <v>87.6578048418239</v>
      </c>
      <c r="AT12" s="248" t="str">
        <f aca="false">IF(AL12="","",IF($I12=AT$6,+$Y12,""))</f>
        <v/>
      </c>
      <c r="AU12" s="248" t="str">
        <f aca="false">IF(AM12="","",IF($I12=AU$6,+$Y12,""))</f>
        <v/>
      </c>
      <c r="AV12" s="248" t="str">
        <f aca="false">IF(AN12="","",IF($I12=AV$6,+$Y12,""))</f>
        <v/>
      </c>
      <c r="AW12" s="248" t="str">
        <f aca="false">IF(AO12="","",IF($I12=AW$6,+$Y12,""))</f>
        <v/>
      </c>
      <c r="AX12" s="248" t="str">
        <f aca="false">IF(AP12="","",IF($I12=AX$6,+$Y12,""))</f>
        <v/>
      </c>
      <c r="AY12" s="248" t="str">
        <f aca="false">IF(AQ12="","",IF($I12=AY$6,+$Y12,""))</f>
        <v/>
      </c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9" t="n">
        <f aca="false">IF(Q13=1000,1000,RANK(Q13,Q:Q,1))</f>
        <v>6</v>
      </c>
      <c r="B13" s="249" t="n">
        <f aca="false">IF(R13=1000,1000,RANK(R13,R:R,1))</f>
        <v>1000</v>
      </c>
      <c r="C13" s="249" t="n">
        <f aca="false">IF(S13=1000,1000,RANK(S13,S:S,1))</f>
        <v>1000</v>
      </c>
      <c r="D13" s="249" t="n">
        <f aca="false">IF(T13=1000,1000,RANK(T13,T:T,1))</f>
        <v>1000</v>
      </c>
      <c r="E13" s="338" t="n">
        <f aca="false">IF(U13=1000,1000,RANK(U13,U:U,1))</f>
        <v>6</v>
      </c>
      <c r="F13" s="338" t="n">
        <f aca="false">IF(V13=1000,1000,RANK(V13,V:V,1))</f>
        <v>1000</v>
      </c>
      <c r="G13" s="247" t="n">
        <f aca="false">RANK(O13,O:O,1)</f>
        <v>7</v>
      </c>
      <c r="H13" s="250" t="str">
        <f aca="false">VLOOKUP($L13,'Combined Results'!$B:$G,3,FALSE())</f>
        <v>Thomas Williams</v>
      </c>
      <c r="I13" s="250" t="str">
        <f aca="false">VLOOKUP($H13,Registration!$B:$E,3,FALSE())</f>
        <v>PK</v>
      </c>
      <c r="J13" s="250" t="s">
        <v>204</v>
      </c>
      <c r="K13" s="239" t="s">
        <v>204</v>
      </c>
      <c r="L13" s="349" t="n">
        <f aca="false">+'SB Times'!B13</f>
        <v>48</v>
      </c>
      <c r="M13" s="350" t="n">
        <f aca="false">+'SB Times'!C13</f>
        <v>38.84</v>
      </c>
      <c r="N13" s="350" t="n">
        <f aca="false">+'SB Times'!D13</f>
        <v>33.94</v>
      </c>
      <c r="O13" s="350" t="n">
        <f aca="false">IF(ISERROR(+M13+N13),1000,SUM(M13:N13))</f>
        <v>72.78</v>
      </c>
      <c r="P13" s="240" t="str">
        <f aca="false">VLOOKUP($H13,Registration!$B:$E,4,FALSE())</f>
        <v>M</v>
      </c>
      <c r="Q13" s="242" t="n">
        <f aca="false">IF(ISERROR($O13),+$Q$5,IF(LEFT($P13,1)=Q$6,+$O13,+$Q$5))</f>
        <v>72.78</v>
      </c>
      <c r="R13" s="242" t="n">
        <f aca="false">IF(ISERROR($O13),+$Q$5,IF(LEFT($P13,1)=R$6,+$O13,+$Q$5))</f>
        <v>1000</v>
      </c>
      <c r="S13" s="242" t="n">
        <f aca="false">IF(ISERROR($O13),+$Q$5,IF($P13=S$6,+$O13,+$Q$5))</f>
        <v>1000</v>
      </c>
      <c r="T13" s="242" t="n">
        <f aca="false">IF(ISERROR($O13),+$Q$5,IF($P13=T$6,+$O13,+$Q$5))</f>
        <v>1000</v>
      </c>
      <c r="U13" s="244" t="n">
        <f aca="false">IF(LEFT($P13,1)=LEFT(U$6,1),+$O13,1000)</f>
        <v>72.78</v>
      </c>
      <c r="V13" s="244" t="n">
        <f aca="false">IF(LEFT($P13,1)=LEFT(V$6,1),+$O13,1000)</f>
        <v>1000</v>
      </c>
      <c r="W13" s="341" t="n">
        <f aca="false">IF(U13=1000,0,+W$5/U13*100)</f>
        <v>81.0937070623798</v>
      </c>
      <c r="X13" s="341" t="n">
        <f aca="false">IF(V13=1000,0,+X$5/V13*100)</f>
        <v>0</v>
      </c>
      <c r="Y13" s="246" t="n">
        <f aca="false">IF(O13=1000,0,+Y$5/$O13*100)</f>
        <v>81.0937070623798</v>
      </c>
      <c r="Z13" s="351" t="n">
        <f aca="false">IF(ISERROR($O13),1000,IF($I13=Z$6,+$O13,1000))</f>
        <v>72.78</v>
      </c>
      <c r="AA13" s="351" t="n">
        <f aca="false">IF(ISERROR($O13),1000,IF($I13=AA$6,+$O13,1000))</f>
        <v>1000</v>
      </c>
      <c r="AB13" s="351" t="n">
        <f aca="false">IF(ISERROR($O13),1000,IF($I13=AB$6,+$O13,1000))</f>
        <v>1000</v>
      </c>
      <c r="AC13" s="351" t="n">
        <f aca="false">IF(ISERROR($O13),1000,IF($I13=AC$6,+$O13,1000))</f>
        <v>1000</v>
      </c>
      <c r="AD13" s="351" t="n">
        <f aca="false">IF(ISERROR($O13),1000,IF($I13=AD$6,+$O13,1000))</f>
        <v>1000</v>
      </c>
      <c r="AE13" s="351" t="n">
        <f aca="false">IF(ISERROR($O13),1000,IF($I13=AE$6,+$O13,1000))</f>
        <v>1000</v>
      </c>
      <c r="AF13" s="352" t="n">
        <f aca="false">IF(Z13=1000,"",RANK(Z13,Z:Z,1))</f>
        <v>2</v>
      </c>
      <c r="AG13" s="352" t="str">
        <f aca="false">IF(AA13=1000,"",RANK(AA13,AA:AA,1))</f>
        <v/>
      </c>
      <c r="AH13" s="352" t="str">
        <f aca="false">IF(AB13=1000,"",RANK(AB13,AB:AB,1))</f>
        <v/>
      </c>
      <c r="AI13" s="352" t="str">
        <f aca="false">IF(AC13=1000,"",RANK(AC13,AC:AC,1))</f>
        <v/>
      </c>
      <c r="AJ13" s="352" t="str">
        <f aca="false">IF(AD13=1000,"",RANK(AD13,AD:AD,1))</f>
        <v/>
      </c>
      <c r="AK13" s="352" t="str">
        <f aca="false">IF(AE13=1000,"",RANK(AE13,AE:AE,1))</f>
        <v/>
      </c>
      <c r="AL13" s="353" t="n">
        <f aca="false">IF(Z13=1000,"",IF(OR(AF13=1,AF13=2,AF13=3),+Z13,""))</f>
        <v>72.78</v>
      </c>
      <c r="AM13" s="353" t="str">
        <f aca="false">IF(AA13=1000,"",IF(OR(AG13=1,AG13=2,AG13=3),+AA13,""))</f>
        <v/>
      </c>
      <c r="AN13" s="353" t="str">
        <f aca="false">IF(AB13=1000,"",IF(OR(AH13=1,AH13=2,AH13=3),+AB13,""))</f>
        <v/>
      </c>
      <c r="AO13" s="353" t="str">
        <f aca="false">IF(AC13=1000,"",IF(OR(AI13=1,AI13=2,AI13=3),+AC13,""))</f>
        <v/>
      </c>
      <c r="AP13" s="353" t="str">
        <f aca="false">IF(AD13=1000,"",IF(OR(AJ13=1,AJ13=2,AJ13=3),+AD13,""))</f>
        <v/>
      </c>
      <c r="AQ13" s="353" t="str">
        <f aca="false">IF(AE13=1000,"",IF(OR(AK13=1,AK13=2,AK13=3),+AE13,""))</f>
        <v/>
      </c>
      <c r="AR13" s="345" t="str">
        <f aca="false">+H13</f>
        <v>Thomas Williams</v>
      </c>
      <c r="AS13" s="246" t="n">
        <f aca="false">Y13</f>
        <v>81.0937070623798</v>
      </c>
      <c r="AT13" s="248" t="n">
        <f aca="false">IF(AL13="","",IF($I13=AT$6,+$Y13,""))</f>
        <v>81.0937070623798</v>
      </c>
      <c r="AU13" s="248" t="str">
        <f aca="false">IF(AM13="","",IF($I13=AU$6,+$Y13,""))</f>
        <v/>
      </c>
      <c r="AV13" s="248" t="str">
        <f aca="false">IF(AN13="","",IF($I13=AV$6,+$Y13,""))</f>
        <v/>
      </c>
      <c r="AW13" s="248" t="str">
        <f aca="false">IF(AO13="","",IF($I13=AW$6,+$Y13,""))</f>
        <v/>
      </c>
      <c r="AX13" s="248" t="str">
        <f aca="false">IF(AP13="","",IF($I13=AX$6,+$Y13,""))</f>
        <v/>
      </c>
      <c r="AY13" s="248" t="str">
        <f aca="false">IF(AQ13="","",IF($I13=AY$6,+$Y13,""))</f>
        <v/>
      </c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9" t="n">
        <f aca="false">IF(Q14=1000,1000,RANK(Q14,Q:Q,1))</f>
        <v>7</v>
      </c>
      <c r="B14" s="249" t="n">
        <f aca="false">IF(R14=1000,1000,RANK(R14,R:R,1))</f>
        <v>1000</v>
      </c>
      <c r="C14" s="249" t="n">
        <f aca="false">IF(S14=1000,1000,RANK(S14,S:S,1))</f>
        <v>1000</v>
      </c>
      <c r="D14" s="249" t="n">
        <f aca="false">IF(T14=1000,1000,RANK(T14,T:T,1))</f>
        <v>1000</v>
      </c>
      <c r="E14" s="338" t="n">
        <f aca="false">IF(U14=1000,1000,RANK(U14,U:U,1))</f>
        <v>7</v>
      </c>
      <c r="F14" s="338" t="n">
        <f aca="false">IF(V14=1000,1000,RANK(V14,V:V,1))</f>
        <v>1000</v>
      </c>
      <c r="G14" s="247" t="n">
        <f aca="false">RANK(O14,O:O,1)</f>
        <v>8</v>
      </c>
      <c r="H14" s="250" t="str">
        <f aca="false">VLOOKUP($L14,'Combined Results'!$B:$G,3,FALSE())</f>
        <v>Liam Zeller</v>
      </c>
      <c r="I14" s="250" t="str">
        <f aca="false">VLOOKUP($H14,Registration!$B:$E,3,FALSE())</f>
        <v>PK</v>
      </c>
      <c r="J14" s="250" t="s">
        <v>204</v>
      </c>
      <c r="K14" s="239" t="s">
        <v>204</v>
      </c>
      <c r="L14" s="349" t="n">
        <f aca="false">+'SB Times'!B14</f>
        <v>12</v>
      </c>
      <c r="M14" s="350" t="n">
        <f aca="false">+'SB Times'!C14</f>
        <v>36.4</v>
      </c>
      <c r="N14" s="350" t="n">
        <f aca="false">+'SB Times'!D14</f>
        <v>36.5</v>
      </c>
      <c r="O14" s="350" t="n">
        <f aca="false">IF(ISERROR(+M14+N14),1000,SUM(M14:N14))</f>
        <v>72.9</v>
      </c>
      <c r="P14" s="240" t="str">
        <f aca="false">VLOOKUP($H14,Registration!$B:$E,4,FALSE())</f>
        <v>M</v>
      </c>
      <c r="Q14" s="242" t="n">
        <f aca="false">IF(ISERROR($O14),+$Q$5,IF(LEFT($P14,1)=Q$6,+$O14,+$Q$5))</f>
        <v>72.9</v>
      </c>
      <c r="R14" s="242" t="n">
        <f aca="false">IF(ISERROR($O14),+$Q$5,IF(LEFT($P14,1)=R$6,+$O14,+$Q$5))</f>
        <v>1000</v>
      </c>
      <c r="S14" s="242" t="n">
        <f aca="false">IF(ISERROR($O14),+$Q$5,IF($P14=S$6,+$O14,+$Q$5))</f>
        <v>1000</v>
      </c>
      <c r="T14" s="242" t="n">
        <f aca="false">IF(ISERROR($O14),+$Q$5,IF($P14=T$6,+$O14,+$Q$5))</f>
        <v>1000</v>
      </c>
      <c r="U14" s="244" t="n">
        <f aca="false">IF(LEFT($P14,1)=LEFT(U$6,1),+$O14,1000)</f>
        <v>72.9</v>
      </c>
      <c r="V14" s="244" t="n">
        <f aca="false">IF(LEFT($P14,1)=LEFT(V$6,1),+$O14,1000)</f>
        <v>1000</v>
      </c>
      <c r="W14" s="341" t="n">
        <f aca="false">IF(U14=1000,0,+W$5/U14*100)</f>
        <v>80.960219478738</v>
      </c>
      <c r="X14" s="341" t="n">
        <f aca="false">IF(V14=1000,0,+X$5/V14*100)</f>
        <v>0</v>
      </c>
      <c r="Y14" s="246" t="n">
        <f aca="false">IF(O14=1000,0,+Y$5/$O14*100)</f>
        <v>80.960219478738</v>
      </c>
      <c r="Z14" s="351" t="n">
        <f aca="false">IF(ISERROR($O14),1000,IF($I14=Z$6,+$O14,1000))</f>
        <v>72.9</v>
      </c>
      <c r="AA14" s="351" t="n">
        <f aca="false">IF(ISERROR($O14),1000,IF($I14=AA$6,+$O14,1000))</f>
        <v>1000</v>
      </c>
      <c r="AB14" s="351" t="n">
        <f aca="false">IF(ISERROR($O14),1000,IF($I14=AB$6,+$O14,1000))</f>
        <v>1000</v>
      </c>
      <c r="AC14" s="351" t="n">
        <f aca="false">IF(ISERROR($O14),1000,IF($I14=AC$6,+$O14,1000))</f>
        <v>1000</v>
      </c>
      <c r="AD14" s="351" t="n">
        <f aca="false">IF(ISERROR($O14),1000,IF($I14=AD$6,+$O14,1000))</f>
        <v>1000</v>
      </c>
      <c r="AE14" s="351" t="n">
        <f aca="false">IF(ISERROR($O14),1000,IF($I14=AE$6,+$O14,1000))</f>
        <v>1000</v>
      </c>
      <c r="AF14" s="352" t="n">
        <f aca="false">IF(Z14=1000,"",RANK(Z14,Z:Z,1))</f>
        <v>3</v>
      </c>
      <c r="AG14" s="352" t="str">
        <f aca="false">IF(AA14=1000,"",RANK(AA14,AA:AA,1))</f>
        <v/>
      </c>
      <c r="AH14" s="352" t="str">
        <f aca="false">IF(AB14=1000,"",RANK(AB14,AB:AB,1))</f>
        <v/>
      </c>
      <c r="AI14" s="352" t="str">
        <f aca="false">IF(AC14=1000,"",RANK(AC14,AC:AC,1))</f>
        <v/>
      </c>
      <c r="AJ14" s="352" t="str">
        <f aca="false">IF(AD14=1000,"",RANK(AD14,AD:AD,1))</f>
        <v/>
      </c>
      <c r="AK14" s="352" t="str">
        <f aca="false">IF(AE14=1000,"",RANK(AE14,AE:AE,1))</f>
        <v/>
      </c>
      <c r="AL14" s="353" t="n">
        <f aca="false">IF(Z14=1000,"",IF(OR(AF14=1,AF14=2,AF14=3),+Z14,""))</f>
        <v>72.9</v>
      </c>
      <c r="AM14" s="353" t="str">
        <f aca="false">IF(AA14=1000,"",IF(OR(AG14=1,AG14=2,AG14=3),+AA14,""))</f>
        <v/>
      </c>
      <c r="AN14" s="353" t="str">
        <f aca="false">IF(AB14=1000,"",IF(OR(AH14=1,AH14=2,AH14=3),+AB14,""))</f>
        <v/>
      </c>
      <c r="AO14" s="353" t="str">
        <f aca="false">IF(AC14=1000,"",IF(OR(AI14=1,AI14=2,AI14=3),+AC14,""))</f>
        <v/>
      </c>
      <c r="AP14" s="353" t="str">
        <f aca="false">IF(AD14=1000,"",IF(OR(AJ14=1,AJ14=2,AJ14=3),+AD14,""))</f>
        <v/>
      </c>
      <c r="AQ14" s="353" t="str">
        <f aca="false">IF(AE14=1000,"",IF(OR(AK14=1,AK14=2,AK14=3),+AE14,""))</f>
        <v/>
      </c>
      <c r="AR14" s="345" t="str">
        <f aca="false">+H14</f>
        <v>Liam Zeller</v>
      </c>
      <c r="AS14" s="246" t="n">
        <f aca="false">Y14</f>
        <v>80.960219478738</v>
      </c>
      <c r="AT14" s="248" t="n">
        <f aca="false">IF(AL14="","",IF($I14=AT$6,+$Y14,""))</f>
        <v>80.960219478738</v>
      </c>
      <c r="AU14" s="248" t="str">
        <f aca="false">IF(AM14="","",IF($I14=AU$6,+$Y14,""))</f>
        <v/>
      </c>
      <c r="AV14" s="248" t="str">
        <f aca="false">IF(AN14="","",IF($I14=AV$6,+$Y14,""))</f>
        <v/>
      </c>
      <c r="AW14" s="248" t="str">
        <f aca="false">IF(AO14="","",IF($I14=AW$6,+$Y14,""))</f>
        <v/>
      </c>
      <c r="AX14" s="248" t="str">
        <f aca="false">IF(AP14="","",IF($I14=AX$6,+$Y14,""))</f>
        <v/>
      </c>
      <c r="AY14" s="248" t="str">
        <f aca="false">IF(AQ14="","",IF($I14=AY$6,+$Y14,""))</f>
        <v/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9" t="n">
        <f aca="false">IF(Q15=1000,1000,RANK(Q15,Q:Q,1))</f>
        <v>8</v>
      </c>
      <c r="B15" s="249" t="n">
        <f aca="false">IF(R15=1000,1000,RANK(R15,R:R,1))</f>
        <v>1000</v>
      </c>
      <c r="C15" s="249" t="n">
        <f aca="false">IF(S15=1000,1000,RANK(S15,S:S,1))</f>
        <v>1000</v>
      </c>
      <c r="D15" s="249" t="n">
        <f aca="false">IF(T15=1000,1000,RANK(T15,T:T,1))</f>
        <v>1000</v>
      </c>
      <c r="E15" s="338" t="n">
        <f aca="false">IF(U15=1000,1000,RANK(U15,U:U,1))</f>
        <v>8</v>
      </c>
      <c r="F15" s="338" t="n">
        <f aca="false">IF(V15=1000,1000,RANK(V15,V:V,1))</f>
        <v>1000</v>
      </c>
      <c r="G15" s="247" t="n">
        <f aca="false">RANK(O15,O:O,1)</f>
        <v>9</v>
      </c>
      <c r="H15" s="250" t="str">
        <f aca="false">VLOOKUP($L15,'Combined Results'!$B:$G,3,FALSE())</f>
        <v>Jared Dryburgh</v>
      </c>
      <c r="I15" s="250" t="str">
        <f aca="false">VLOOKUP($H15,Registration!$B:$E,3,FALSE())</f>
        <v>PK</v>
      </c>
      <c r="J15" s="250" t="s">
        <v>204</v>
      </c>
      <c r="K15" s="239" t="s">
        <v>204</v>
      </c>
      <c r="L15" s="349" t="n">
        <f aca="false">+'SB Times'!B15</f>
        <v>24</v>
      </c>
      <c r="M15" s="350" t="n">
        <f aca="false">+'SB Times'!C15</f>
        <v>34.6</v>
      </c>
      <c r="N15" s="350" t="n">
        <f aca="false">+'SB Times'!D15</f>
        <v>38.93</v>
      </c>
      <c r="O15" s="350" t="n">
        <f aca="false">IF(ISERROR(+M15+N15),1000,SUM(M15:N15))</f>
        <v>73.53</v>
      </c>
      <c r="P15" s="240" t="str">
        <f aca="false">VLOOKUP($H15,Registration!$B:$E,4,FALSE())</f>
        <v>M</v>
      </c>
      <c r="Q15" s="242" t="n">
        <f aca="false">IF(ISERROR($O15),+$Q$5,IF(LEFT($P15,1)=Q$6,+$O15,+$Q$5))</f>
        <v>73.53</v>
      </c>
      <c r="R15" s="242" t="n">
        <f aca="false">IF(ISERROR($O15),+$Q$5,IF(LEFT($P15,1)=R$6,+$O15,+$Q$5))</f>
        <v>1000</v>
      </c>
      <c r="S15" s="242" t="n">
        <f aca="false">IF(ISERROR($O15),+$Q$5,IF($P15=S$6,+$O15,+$Q$5))</f>
        <v>1000</v>
      </c>
      <c r="T15" s="242" t="n">
        <f aca="false">IF(ISERROR($O15),+$Q$5,IF($P15=T$6,+$O15,+$Q$5))</f>
        <v>1000</v>
      </c>
      <c r="U15" s="244" t="n">
        <f aca="false">IF(LEFT($P15,1)=LEFT(U$6,1),+$O15,1000)</f>
        <v>73.53</v>
      </c>
      <c r="V15" s="244" t="n">
        <f aca="false">IF(LEFT($P15,1)=LEFT(V$6,1),+$O15,1000)</f>
        <v>1000</v>
      </c>
      <c r="W15" s="341" t="n">
        <f aca="false">IF(U15=1000,0,+W$5/U15*100)</f>
        <v>80.2665578675371</v>
      </c>
      <c r="X15" s="341" t="n">
        <f aca="false">IF(V15=1000,0,+X$5/V15*100)</f>
        <v>0</v>
      </c>
      <c r="Y15" s="246" t="n">
        <f aca="false">IF(O15=1000,0,+Y$5/$O15*100)</f>
        <v>80.2665578675371</v>
      </c>
      <c r="Z15" s="351" t="n">
        <f aca="false">IF(ISERROR($O15),1000,IF($I15=Z$6,+$O15,1000))</f>
        <v>73.53</v>
      </c>
      <c r="AA15" s="351" t="n">
        <f aca="false">IF(ISERROR($O15),1000,IF($I15=AA$6,+$O15,1000))</f>
        <v>1000</v>
      </c>
      <c r="AB15" s="351" t="n">
        <f aca="false">IF(ISERROR($O15),1000,IF($I15=AB$6,+$O15,1000))</f>
        <v>1000</v>
      </c>
      <c r="AC15" s="351" t="n">
        <f aca="false">IF(ISERROR($O15),1000,IF($I15=AC$6,+$O15,1000))</f>
        <v>1000</v>
      </c>
      <c r="AD15" s="351" t="n">
        <f aca="false">IF(ISERROR($O15),1000,IF($I15=AD$6,+$O15,1000))</f>
        <v>1000</v>
      </c>
      <c r="AE15" s="351" t="n">
        <f aca="false">IF(ISERROR($O15),1000,IF($I15=AE$6,+$O15,1000))</f>
        <v>1000</v>
      </c>
      <c r="AF15" s="352" t="n">
        <f aca="false">IF(Z15=1000,"",RANK(Z15,Z:Z,1))</f>
        <v>4</v>
      </c>
      <c r="AG15" s="352" t="str">
        <f aca="false">IF(AA15=1000,"",RANK(AA15,AA:AA,1))</f>
        <v/>
      </c>
      <c r="AH15" s="352" t="str">
        <f aca="false">IF(AB15=1000,"",RANK(AB15,AB:AB,1))</f>
        <v/>
      </c>
      <c r="AI15" s="352" t="str">
        <f aca="false">IF(AC15=1000,"",RANK(AC15,AC:AC,1))</f>
        <v/>
      </c>
      <c r="AJ15" s="352" t="str">
        <f aca="false">IF(AD15=1000,"",RANK(AD15,AD:AD,1))</f>
        <v/>
      </c>
      <c r="AK15" s="352" t="str">
        <f aca="false">IF(AE15=1000,"",RANK(AE15,AE:AE,1))</f>
        <v/>
      </c>
      <c r="AL15" s="353" t="str">
        <f aca="false">IF(Z15=1000,"",IF(OR(AF15=1,AF15=2,AF15=3),+Z15,""))</f>
        <v/>
      </c>
      <c r="AM15" s="353" t="str">
        <f aca="false">IF(AA15=1000,"",IF(OR(AG15=1,AG15=2,AG15=3),+AA15,""))</f>
        <v/>
      </c>
      <c r="AN15" s="353" t="str">
        <f aca="false">IF(AB15=1000,"",IF(OR(AH15=1,AH15=2,AH15=3),+AB15,""))</f>
        <v/>
      </c>
      <c r="AO15" s="353" t="str">
        <f aca="false">IF(AC15=1000,"",IF(OR(AI15=1,AI15=2,AI15=3),+AC15,""))</f>
        <v/>
      </c>
      <c r="AP15" s="353" t="str">
        <f aca="false">IF(AD15=1000,"",IF(OR(AJ15=1,AJ15=2,AJ15=3),+AD15,""))</f>
        <v/>
      </c>
      <c r="AQ15" s="353" t="str">
        <f aca="false">IF(AE15=1000,"",IF(OR(AK15=1,AK15=2,AK15=3),+AE15,""))</f>
        <v/>
      </c>
      <c r="AR15" s="345" t="str">
        <f aca="false">+H15</f>
        <v>Jared Dryburgh</v>
      </c>
      <c r="AS15" s="246" t="n">
        <f aca="false">Y15</f>
        <v>80.2665578675371</v>
      </c>
      <c r="AT15" s="248" t="str">
        <f aca="false">IF(AL15="","",IF($I15=AT$6,+$Y15,""))</f>
        <v/>
      </c>
      <c r="AU15" s="248" t="str">
        <f aca="false">IF(AM15="","",IF($I15=AU$6,+$Y15,""))</f>
        <v/>
      </c>
      <c r="AV15" s="248" t="str">
        <f aca="false">IF(AN15="","",IF($I15=AV$6,+$Y15,""))</f>
        <v/>
      </c>
      <c r="AW15" s="248" t="str">
        <f aca="false">IF(AO15="","",IF($I15=AW$6,+$Y15,""))</f>
        <v/>
      </c>
      <c r="AX15" s="248" t="str">
        <f aca="false">IF(AP15="","",IF($I15=AX$6,+$Y15,""))</f>
        <v/>
      </c>
      <c r="AY15" s="248" t="str">
        <f aca="false">IF(AQ15="","",IF($I15=AY$6,+$Y15,""))</f>
        <v/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9" t="n">
        <f aca="false">IF(Q16=1000,1000,RANK(Q16,Q:Q,1))</f>
        <v>9</v>
      </c>
      <c r="B16" s="249" t="n">
        <f aca="false">IF(R16=1000,1000,RANK(R16,R:R,1))</f>
        <v>1000</v>
      </c>
      <c r="C16" s="249" t="n">
        <f aca="false">IF(S16=1000,1000,RANK(S16,S:S,1))</f>
        <v>1000</v>
      </c>
      <c r="D16" s="249" t="n">
        <f aca="false">IF(T16=1000,1000,RANK(T16,T:T,1))</f>
        <v>1000</v>
      </c>
      <c r="E16" s="338" t="n">
        <f aca="false">IF(U16=1000,1000,RANK(U16,U:U,1))</f>
        <v>9</v>
      </c>
      <c r="F16" s="338" t="n">
        <f aca="false">IF(V16=1000,1000,RANK(V16,V:V,1))</f>
        <v>1000</v>
      </c>
      <c r="G16" s="247" t="n">
        <f aca="false">RANK(O16,O:O,1)</f>
        <v>10</v>
      </c>
      <c r="H16" s="250" t="str">
        <f aca="false">VLOOKUP($L16,'Combined Results'!$B:$G,3,FALSE())</f>
        <v>Broden Condran</v>
      </c>
      <c r="I16" s="250" t="str">
        <f aca="false">VLOOKUP($H16,Registration!$B:$E,3,FALSE())</f>
        <v>PK</v>
      </c>
      <c r="J16" s="250" t="s">
        <v>204</v>
      </c>
      <c r="K16" s="239" t="s">
        <v>204</v>
      </c>
      <c r="L16" s="349" t="n">
        <f aca="false">+'SB Times'!B16</f>
        <v>44</v>
      </c>
      <c r="M16" s="350" t="n">
        <f aca="false">+'SB Times'!C16</f>
        <v>36.97</v>
      </c>
      <c r="N16" s="350" t="n">
        <f aca="false">+'SB Times'!D16</f>
        <v>37.35</v>
      </c>
      <c r="O16" s="350" t="n">
        <f aca="false">IF(ISERROR(+M16+N16),1000,SUM(M16:N16))</f>
        <v>74.32</v>
      </c>
      <c r="P16" s="240" t="str">
        <f aca="false">VLOOKUP($H16,Registration!$B:$E,4,FALSE())</f>
        <v>M</v>
      </c>
      <c r="Q16" s="242" t="n">
        <f aca="false">IF(ISERROR($O16),+$Q$5,IF(LEFT($P16,1)=Q$6,+$O16,+$Q$5))</f>
        <v>74.32</v>
      </c>
      <c r="R16" s="242" t="n">
        <f aca="false">IF(ISERROR($O16),+$Q$5,IF(LEFT($P16,1)=R$6,+$O16,+$Q$5))</f>
        <v>1000</v>
      </c>
      <c r="S16" s="242" t="n">
        <f aca="false">IF(ISERROR($O16),+$Q$5,IF($P16=S$6,+$O16,+$Q$5))</f>
        <v>1000</v>
      </c>
      <c r="T16" s="242" t="n">
        <f aca="false">IF(ISERROR($O16),+$Q$5,IF($P16=T$6,+$O16,+$Q$5))</f>
        <v>1000</v>
      </c>
      <c r="U16" s="244" t="n">
        <f aca="false">IF(LEFT($P16,1)=LEFT(U$6,1),+$O16,1000)</f>
        <v>74.32</v>
      </c>
      <c r="V16" s="244" t="n">
        <f aca="false">IF(LEFT($P16,1)=LEFT(V$6,1),+$O16,1000)</f>
        <v>1000</v>
      </c>
      <c r="W16" s="341" t="n">
        <f aca="false">IF(U16=1000,0,+W$5/U16*100)</f>
        <v>79.4133476856835</v>
      </c>
      <c r="X16" s="341" t="n">
        <f aca="false">IF(V16=1000,0,+X$5/V16*100)</f>
        <v>0</v>
      </c>
      <c r="Y16" s="246" t="n">
        <f aca="false">IF(O16=1000,0,+Y$5/$O16*100)</f>
        <v>79.4133476856835</v>
      </c>
      <c r="Z16" s="351" t="n">
        <f aca="false">IF(ISERROR($O16),1000,IF($I16=Z$6,+$O16,1000))</f>
        <v>74.32</v>
      </c>
      <c r="AA16" s="351" t="n">
        <f aca="false">IF(ISERROR($O16),1000,IF($I16=AA$6,+$O16,1000))</f>
        <v>1000</v>
      </c>
      <c r="AB16" s="351" t="n">
        <f aca="false">IF(ISERROR($O16),1000,IF($I16=AB$6,+$O16,1000))</f>
        <v>1000</v>
      </c>
      <c r="AC16" s="351" t="n">
        <f aca="false">IF(ISERROR($O16),1000,IF($I16=AC$6,+$O16,1000))</f>
        <v>1000</v>
      </c>
      <c r="AD16" s="351" t="n">
        <f aca="false">IF(ISERROR($O16),1000,IF($I16=AD$6,+$O16,1000))</f>
        <v>1000</v>
      </c>
      <c r="AE16" s="351" t="n">
        <f aca="false">IF(ISERROR($O16),1000,IF($I16=AE$6,+$O16,1000))</f>
        <v>1000</v>
      </c>
      <c r="AF16" s="352" t="n">
        <f aca="false">IF(Z16=1000,"",RANK(Z16,Z:Z,1))</f>
        <v>5</v>
      </c>
      <c r="AG16" s="352" t="str">
        <f aca="false">IF(AA16=1000,"",RANK(AA16,AA:AA,1))</f>
        <v/>
      </c>
      <c r="AH16" s="352" t="str">
        <f aca="false">IF(AB16=1000,"",RANK(AB16,AB:AB,1))</f>
        <v/>
      </c>
      <c r="AI16" s="352" t="str">
        <f aca="false">IF(AC16=1000,"",RANK(AC16,AC:AC,1))</f>
        <v/>
      </c>
      <c r="AJ16" s="352" t="str">
        <f aca="false">IF(AD16=1000,"",RANK(AD16,AD:AD,1))</f>
        <v/>
      </c>
      <c r="AK16" s="352" t="str">
        <f aca="false">IF(AE16=1000,"",RANK(AE16,AE:AE,1))</f>
        <v/>
      </c>
      <c r="AL16" s="353" t="str">
        <f aca="false">IF(Z16=1000,"",IF(OR(AF16=1,AF16=2,AF16=3),+Z16,""))</f>
        <v/>
      </c>
      <c r="AM16" s="353" t="str">
        <f aca="false">IF(AA16=1000,"",IF(OR(AG16=1,AG16=2,AG16=3),+AA16,""))</f>
        <v/>
      </c>
      <c r="AN16" s="353" t="str">
        <f aca="false">IF(AB16=1000,"",IF(OR(AH16=1,AH16=2,AH16=3),+AB16,""))</f>
        <v/>
      </c>
      <c r="AO16" s="353" t="str">
        <f aca="false">IF(AC16=1000,"",IF(OR(AI16=1,AI16=2,AI16=3),+AC16,""))</f>
        <v/>
      </c>
      <c r="AP16" s="353" t="str">
        <f aca="false">IF(AD16=1000,"",IF(OR(AJ16=1,AJ16=2,AJ16=3),+AD16,""))</f>
        <v/>
      </c>
      <c r="AQ16" s="353" t="str">
        <f aca="false">IF(AE16=1000,"",IF(OR(AK16=1,AK16=2,AK16=3),+AE16,""))</f>
        <v/>
      </c>
      <c r="AR16" s="345" t="str">
        <f aca="false">+H16</f>
        <v>Broden Condran</v>
      </c>
      <c r="AS16" s="246" t="n">
        <f aca="false">Y16</f>
        <v>79.4133476856835</v>
      </c>
      <c r="AT16" s="248" t="str">
        <f aca="false">IF(AL16="","",IF($I16=AT$6,+$Y16,""))</f>
        <v/>
      </c>
      <c r="AU16" s="248" t="str">
        <f aca="false">IF(AM16="","",IF($I16=AU$6,+$Y16,""))</f>
        <v/>
      </c>
      <c r="AV16" s="248" t="str">
        <f aca="false">IF(AN16="","",IF($I16=AV$6,+$Y16,""))</f>
        <v/>
      </c>
      <c r="AW16" s="248" t="str">
        <f aca="false">IF(AO16="","",IF($I16=AW$6,+$Y16,""))</f>
        <v/>
      </c>
      <c r="AX16" s="248" t="str">
        <f aca="false">IF(AP16="","",IF($I16=AX$6,+$Y16,""))</f>
        <v/>
      </c>
      <c r="AY16" s="248" t="str">
        <f aca="false">IF(AQ16="","",IF($I16=AY$6,+$Y16,""))</f>
        <v/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9" t="n">
        <f aca="false">IF(Q17=1000,1000,RANK(Q17,Q:Q,1))</f>
        <v>10</v>
      </c>
      <c r="B17" s="249" t="n">
        <f aca="false">IF(R17=1000,1000,RANK(R17,R:R,1))</f>
        <v>1000</v>
      </c>
      <c r="C17" s="249" t="n">
        <f aca="false">IF(S17=1000,1000,RANK(S17,S:S,1))</f>
        <v>1000</v>
      </c>
      <c r="D17" s="249" t="n">
        <f aca="false">IF(T17=1000,1000,RANK(T17,T:T,1))</f>
        <v>1000</v>
      </c>
      <c r="E17" s="338" t="n">
        <f aca="false">IF(U17=1000,1000,RANK(U17,U:U,1))</f>
        <v>10</v>
      </c>
      <c r="F17" s="338" t="n">
        <f aca="false">IF(V17=1000,1000,RANK(V17,V:V,1))</f>
        <v>1000</v>
      </c>
      <c r="G17" s="247" t="n">
        <f aca="false">RANK(O17,O:O,1)</f>
        <v>11</v>
      </c>
      <c r="H17" s="250" t="str">
        <f aca="false">VLOOKUP($L17,'Combined Results'!$B:$G,3,FALSE())</f>
        <v>Jonathan Mandl</v>
      </c>
      <c r="I17" s="250" t="str">
        <f aca="false">VLOOKUP($H17,Registration!$B:$E,3,FALSE())</f>
        <v>IL</v>
      </c>
      <c r="J17" s="250" t="s">
        <v>204</v>
      </c>
      <c r="K17" s="239" t="s">
        <v>204</v>
      </c>
      <c r="L17" s="349" t="n">
        <f aca="false">+'SB Times'!B17</f>
        <v>69</v>
      </c>
      <c r="M17" s="350" t="n">
        <f aca="false">+'SB Times'!C17</f>
        <v>37.44</v>
      </c>
      <c r="N17" s="350" t="n">
        <f aca="false">+'SB Times'!D17</f>
        <v>36.93</v>
      </c>
      <c r="O17" s="350" t="n">
        <f aca="false">IF(ISERROR(+M17+N17),1000,SUM(M17:N17))</f>
        <v>74.37</v>
      </c>
      <c r="P17" s="240" t="str">
        <f aca="false">VLOOKUP($H17,Registration!$B:$E,4,FALSE())</f>
        <v>M</v>
      </c>
      <c r="Q17" s="242" t="n">
        <f aca="false">IF(ISERROR($O17),+$Q$5,IF(LEFT($P17,1)=Q$6,+$O17,+$Q$5))</f>
        <v>74.37</v>
      </c>
      <c r="R17" s="242" t="n">
        <f aca="false">IF(ISERROR($O17),+$Q$5,IF(LEFT($P17,1)=R$6,+$O17,+$Q$5))</f>
        <v>1000</v>
      </c>
      <c r="S17" s="242" t="n">
        <f aca="false">IF(ISERROR($O17),+$Q$5,IF($P17=S$6,+$O17,+$Q$5))</f>
        <v>1000</v>
      </c>
      <c r="T17" s="242" t="n">
        <f aca="false">IF(ISERROR($O17),+$Q$5,IF($P17=T$6,+$O17,+$Q$5))</f>
        <v>1000</v>
      </c>
      <c r="U17" s="244" t="n">
        <f aca="false">IF(LEFT($P17,1)=LEFT(U$6,1),+$O17,1000)</f>
        <v>74.37</v>
      </c>
      <c r="V17" s="244" t="n">
        <f aca="false">IF(LEFT($P17,1)=LEFT(V$6,1),+$O17,1000)</f>
        <v>1000</v>
      </c>
      <c r="W17" s="341" t="n">
        <f aca="false">IF(U17=1000,0,+W$5/U17*100)</f>
        <v>79.3599569718973</v>
      </c>
      <c r="X17" s="341" t="n">
        <f aca="false">IF(V17=1000,0,+X$5/V17*100)</f>
        <v>0</v>
      </c>
      <c r="Y17" s="246" t="n">
        <f aca="false">IF(O17=1000,0,+Y$5/$O17*100)</f>
        <v>79.3599569718973</v>
      </c>
      <c r="Z17" s="351" t="n">
        <f aca="false">IF(ISERROR($O17),1000,IF($I17=Z$6,+$O17,1000))</f>
        <v>1000</v>
      </c>
      <c r="AA17" s="351" t="n">
        <f aca="false">IF(ISERROR($O17),1000,IF($I17=AA$6,+$O17,1000))</f>
        <v>1000</v>
      </c>
      <c r="AB17" s="351" t="n">
        <f aca="false">IF(ISERROR($O17),1000,IF($I17=AB$6,+$O17,1000))</f>
        <v>74.37</v>
      </c>
      <c r="AC17" s="351" t="n">
        <f aca="false">IF(ISERROR($O17),1000,IF($I17=AC$6,+$O17,1000))</f>
        <v>1000</v>
      </c>
      <c r="AD17" s="351" t="n">
        <f aca="false">IF(ISERROR($O17),1000,IF($I17=AD$6,+$O17,1000))</f>
        <v>1000</v>
      </c>
      <c r="AE17" s="351" t="n">
        <f aca="false">IF(ISERROR($O17),1000,IF($I17=AE$6,+$O17,1000))</f>
        <v>1000</v>
      </c>
      <c r="AF17" s="352" t="str">
        <f aca="false">IF(Z17=1000,"",RANK(Z17,Z:Z,1))</f>
        <v/>
      </c>
      <c r="AG17" s="352" t="str">
        <f aca="false">IF(AA17=1000,"",RANK(AA17,AA:AA,1))</f>
        <v/>
      </c>
      <c r="AH17" s="352" t="n">
        <f aca="false">IF(AB17=1000,"",RANK(AB17,AB:AB,1))</f>
        <v>5</v>
      </c>
      <c r="AI17" s="352" t="str">
        <f aca="false">IF(AC17=1000,"",RANK(AC17,AC:AC,1))</f>
        <v/>
      </c>
      <c r="AJ17" s="352" t="str">
        <f aca="false">IF(AD17=1000,"",RANK(AD17,AD:AD,1))</f>
        <v/>
      </c>
      <c r="AK17" s="352" t="str">
        <f aca="false">IF(AE17=1000,"",RANK(AE17,AE:AE,1))</f>
        <v/>
      </c>
      <c r="AL17" s="353" t="str">
        <f aca="false">IF(Z17=1000,"",IF(OR(AF17=1,AF17=2,AF17=3),+Z17,""))</f>
        <v/>
      </c>
      <c r="AM17" s="353" t="str">
        <f aca="false">IF(AA17=1000,"",IF(OR(AG17=1,AG17=2,AG17=3),+AA17,""))</f>
        <v/>
      </c>
      <c r="AN17" s="353" t="str">
        <f aca="false">IF(AB17=1000,"",IF(OR(AH17=1,AH17=2,AH17=3),+AB17,""))</f>
        <v/>
      </c>
      <c r="AO17" s="353" t="str">
        <f aca="false">IF(AC17=1000,"",IF(OR(AI17=1,AI17=2,AI17=3),+AC17,""))</f>
        <v/>
      </c>
      <c r="AP17" s="353" t="str">
        <f aca="false">IF(AD17=1000,"",IF(OR(AJ17=1,AJ17=2,AJ17=3),+AD17,""))</f>
        <v/>
      </c>
      <c r="AQ17" s="353" t="str">
        <f aca="false">IF(AE17=1000,"",IF(OR(AK17=1,AK17=2,AK17=3),+AE17,""))</f>
        <v/>
      </c>
      <c r="AR17" s="345" t="str">
        <f aca="false">+H17</f>
        <v>Jonathan Mandl</v>
      </c>
      <c r="AS17" s="246" t="n">
        <f aca="false">Y17</f>
        <v>79.3599569718973</v>
      </c>
      <c r="AT17" s="248" t="str">
        <f aca="false">IF(AL17="","",IF($I17=AT$6,+$Y17,""))</f>
        <v/>
      </c>
      <c r="AU17" s="248" t="str">
        <f aca="false">IF(AM17="","",IF($I17=AU$6,+$Y17,""))</f>
        <v/>
      </c>
      <c r="AV17" s="248" t="str">
        <f aca="false">IF(AN17="","",IF($I17=AV$6,+$Y17,""))</f>
        <v/>
      </c>
      <c r="AW17" s="248" t="str">
        <f aca="false">IF(AO17="","",IF($I17=AW$6,+$Y17,""))</f>
        <v/>
      </c>
      <c r="AX17" s="248" t="str">
        <f aca="false">IF(AP17="","",IF($I17=AX$6,+$Y17,""))</f>
        <v/>
      </c>
      <c r="AY17" s="248" t="str">
        <f aca="false">IF(AQ17="","",IF($I17=AY$6,+$Y17,""))</f>
        <v/>
      </c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9" t="n">
        <f aca="false">IF(Q18=1000,1000,RANK(Q18,Q:Q,1))</f>
        <v>1000</v>
      </c>
      <c r="B18" s="249" t="n">
        <f aca="false">IF(R18=1000,1000,RANK(R18,R:R,1))</f>
        <v>2</v>
      </c>
      <c r="C18" s="249" t="n">
        <f aca="false">IF(S18=1000,1000,RANK(S18,S:S,1))</f>
        <v>1000</v>
      </c>
      <c r="D18" s="249" t="n">
        <f aca="false">IF(T18=1000,1000,RANK(T18,T:T,1))</f>
        <v>1000</v>
      </c>
      <c r="E18" s="338" t="n">
        <f aca="false">IF(U18=1000,1000,RANK(U18,U:U,1))</f>
        <v>1000</v>
      </c>
      <c r="F18" s="338" t="n">
        <f aca="false">IF(V18=1000,1000,RANK(V18,V:V,1))</f>
        <v>2</v>
      </c>
      <c r="G18" s="247" t="n">
        <f aca="false">RANK(O18,O:O,1)</f>
        <v>12</v>
      </c>
      <c r="H18" s="250" t="str">
        <f aca="false">VLOOKUP($L18,'Combined Results'!$B:$G,3,FALSE())</f>
        <v>Lauren Riley</v>
      </c>
      <c r="I18" s="250" t="str">
        <f aca="false">VLOOKUP($H18,Registration!$B:$E,3,FALSE())</f>
        <v>PK</v>
      </c>
      <c r="J18" s="250" t="s">
        <v>204</v>
      </c>
      <c r="K18" s="239" t="s">
        <v>204</v>
      </c>
      <c r="L18" s="349" t="n">
        <f aca="false">+'SB Times'!B18</f>
        <v>86</v>
      </c>
      <c r="M18" s="350" t="n">
        <f aca="false">+'SB Times'!C18</f>
        <v>40.76</v>
      </c>
      <c r="N18" s="350" t="n">
        <f aca="false">+'SB Times'!D18</f>
        <v>34.22</v>
      </c>
      <c r="O18" s="350" t="n">
        <f aca="false">IF(ISERROR(+M18+N18),1000,SUM(M18:N18))</f>
        <v>74.98</v>
      </c>
      <c r="P18" s="240" t="str">
        <f aca="false">VLOOKUP($H18,Registration!$B:$E,4,FALSE())</f>
        <v>W</v>
      </c>
      <c r="Q18" s="242" t="n">
        <f aca="false">IF(ISERROR($O18),+$Q$5,IF(LEFT($P18,1)=Q$6,+$O18,+$Q$5))</f>
        <v>1000</v>
      </c>
      <c r="R18" s="242" t="n">
        <f aca="false">IF(ISERROR($O18),+$Q$5,IF(LEFT($P18,1)=R$6,+$O18,+$Q$5))</f>
        <v>74.98</v>
      </c>
      <c r="S18" s="242" t="n">
        <f aca="false">IF(ISERROR($O18),+$Q$5,IF($P18=S$6,+$O18,+$Q$5))</f>
        <v>1000</v>
      </c>
      <c r="T18" s="242" t="n">
        <f aca="false">IF(ISERROR($O18),+$Q$5,IF($P18=T$6,+$O18,+$Q$5))</f>
        <v>1000</v>
      </c>
      <c r="U18" s="244" t="n">
        <f aca="false">IF(LEFT($P18,1)=LEFT(U$6,1),+$O18,1000)</f>
        <v>1000</v>
      </c>
      <c r="V18" s="244" t="n">
        <f aca="false">IF(LEFT($P18,1)=LEFT(V$6,1),+$O18,1000)</f>
        <v>74.98</v>
      </c>
      <c r="W18" s="341" t="n">
        <f aca="false">IF(U18=1000,0,+W$5/U18*100)</f>
        <v>0</v>
      </c>
      <c r="X18" s="341" t="n">
        <f aca="false">IF(V18=1000,0,+X$5/V18*100)</f>
        <v>89.7972792744732</v>
      </c>
      <c r="Y18" s="246" t="n">
        <f aca="false">IF(O18=1000,0,+Y$5/$O18*100)</f>
        <v>78.7143238196853</v>
      </c>
      <c r="Z18" s="351" t="n">
        <f aca="false">IF(ISERROR($O18),1000,IF($I18=Z$6,+$O18,1000))</f>
        <v>74.98</v>
      </c>
      <c r="AA18" s="351" t="n">
        <f aca="false">IF(ISERROR($O18),1000,IF($I18=AA$6,+$O18,1000))</f>
        <v>1000</v>
      </c>
      <c r="AB18" s="351" t="n">
        <f aca="false">IF(ISERROR($O18),1000,IF($I18=AB$6,+$O18,1000))</f>
        <v>1000</v>
      </c>
      <c r="AC18" s="351" t="n">
        <f aca="false">IF(ISERROR($O18),1000,IF($I18=AC$6,+$O18,1000))</f>
        <v>1000</v>
      </c>
      <c r="AD18" s="351" t="n">
        <f aca="false">IF(ISERROR($O18),1000,IF($I18=AD$6,+$O18,1000))</f>
        <v>1000</v>
      </c>
      <c r="AE18" s="351" t="n">
        <f aca="false">IF(ISERROR($O18),1000,IF($I18=AE$6,+$O18,1000))</f>
        <v>1000</v>
      </c>
      <c r="AF18" s="352" t="n">
        <f aca="false">IF(Z18=1000,"",RANK(Z18,Z:Z,1))</f>
        <v>6</v>
      </c>
      <c r="AG18" s="352" t="str">
        <f aca="false">IF(AA18=1000,"",RANK(AA18,AA:AA,1))</f>
        <v/>
      </c>
      <c r="AH18" s="352" t="str">
        <f aca="false">IF(AB18=1000,"",RANK(AB18,AB:AB,1))</f>
        <v/>
      </c>
      <c r="AI18" s="352" t="str">
        <f aca="false">IF(AC18=1000,"",RANK(AC18,AC:AC,1))</f>
        <v/>
      </c>
      <c r="AJ18" s="352" t="str">
        <f aca="false">IF(AD18=1000,"",RANK(AD18,AD:AD,1))</f>
        <v/>
      </c>
      <c r="AK18" s="352" t="str">
        <f aca="false">IF(AE18=1000,"",RANK(AE18,AE:AE,1))</f>
        <v/>
      </c>
      <c r="AL18" s="353" t="str">
        <f aca="false">IF(Z18=1000,"",IF(OR(AF18=1,AF18=2,AF18=3),+Z18,""))</f>
        <v/>
      </c>
      <c r="AM18" s="353" t="str">
        <f aca="false">IF(AA18=1000,"",IF(OR(AG18=1,AG18=2,AG18=3),+AA18,""))</f>
        <v/>
      </c>
      <c r="AN18" s="353" t="str">
        <f aca="false">IF(AB18=1000,"",IF(OR(AH18=1,AH18=2,AH18=3),+AB18,""))</f>
        <v/>
      </c>
      <c r="AO18" s="353" t="str">
        <f aca="false">IF(AC18=1000,"",IF(OR(AI18=1,AI18=2,AI18=3),+AC18,""))</f>
        <v/>
      </c>
      <c r="AP18" s="353" t="str">
        <f aca="false">IF(AD18=1000,"",IF(OR(AJ18=1,AJ18=2,AJ18=3),+AD18,""))</f>
        <v/>
      </c>
      <c r="AQ18" s="353" t="str">
        <f aca="false">IF(AE18=1000,"",IF(OR(AK18=1,AK18=2,AK18=3),+AE18,""))</f>
        <v/>
      </c>
      <c r="AR18" s="345" t="str">
        <f aca="false">+H18</f>
        <v>Lauren Riley</v>
      </c>
      <c r="AS18" s="246" t="n">
        <f aca="false">Y18</f>
        <v>78.7143238196853</v>
      </c>
      <c r="AT18" s="248" t="str">
        <f aca="false">IF(AL18="","",IF($I18=AT$6,+$Y18,""))</f>
        <v/>
      </c>
      <c r="AU18" s="248" t="str">
        <f aca="false">IF(AM18="","",IF($I18=AU$6,+$Y18,""))</f>
        <v/>
      </c>
      <c r="AV18" s="248" t="str">
        <f aca="false">IF(AN18="","",IF($I18=AV$6,+$Y18,""))</f>
        <v/>
      </c>
      <c r="AW18" s="248" t="str">
        <f aca="false">IF(AO18="","",IF($I18=AW$6,+$Y18,""))</f>
        <v/>
      </c>
      <c r="AX18" s="248" t="str">
        <f aca="false">IF(AP18="","",IF($I18=AX$6,+$Y18,""))</f>
        <v/>
      </c>
      <c r="AY18" s="248" t="str">
        <f aca="false">IF(AQ18="","",IF($I18=AY$6,+$Y18,""))</f>
        <v/>
      </c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49" t="n">
        <f aca="false">IF(Q19=1000,1000,RANK(Q19,Q:Q,1))</f>
        <v>11</v>
      </c>
      <c r="B19" s="249" t="n">
        <f aca="false">IF(R19=1000,1000,RANK(R19,R:R,1))</f>
        <v>1000</v>
      </c>
      <c r="C19" s="249" t="n">
        <f aca="false">IF(S19=1000,1000,RANK(S19,S:S,1))</f>
        <v>1000</v>
      </c>
      <c r="D19" s="249" t="n">
        <f aca="false">IF(T19=1000,1000,RANK(T19,T:T,1))</f>
        <v>1000</v>
      </c>
      <c r="E19" s="338" t="n">
        <f aca="false">IF(U19=1000,1000,RANK(U19,U:U,1))</f>
        <v>11</v>
      </c>
      <c r="F19" s="338" t="n">
        <f aca="false">IF(V19=1000,1000,RANK(V19,V:V,1))</f>
        <v>1000</v>
      </c>
      <c r="G19" s="247" t="n">
        <f aca="false">RANK(O19,O:O,1)</f>
        <v>13</v>
      </c>
      <c r="H19" s="250" t="str">
        <f aca="false">VLOOKUP($L19,'Combined Results'!$B:$G,3,FALSE())</f>
        <v>Tyler Irvine</v>
      </c>
      <c r="I19" s="250" t="str">
        <f aca="false">VLOOKUP($H19,Registration!$B:$E,3,FALSE())</f>
        <v>IL</v>
      </c>
      <c r="J19" s="250" t="s">
        <v>204</v>
      </c>
      <c r="K19" s="239" t="s">
        <v>204</v>
      </c>
      <c r="L19" s="349" t="n">
        <f aca="false">+'SB Times'!B19</f>
        <v>17</v>
      </c>
      <c r="M19" s="350" t="n">
        <f aca="false">+'SB Times'!C19</f>
        <v>40.78</v>
      </c>
      <c r="N19" s="350" t="n">
        <f aca="false">+'SB Times'!D19</f>
        <v>36.51</v>
      </c>
      <c r="O19" s="350" t="n">
        <f aca="false">IF(ISERROR(+M19+N19),1000,SUM(M19:N19))</f>
        <v>77.29</v>
      </c>
      <c r="P19" s="240" t="str">
        <f aca="false">VLOOKUP($H19,Registration!$B:$E,4,FALSE())</f>
        <v>M</v>
      </c>
      <c r="Q19" s="242" t="n">
        <f aca="false">IF(ISERROR($O19),+$Q$5,IF(LEFT($P19,1)=Q$6,+$O19,+$Q$5))</f>
        <v>77.29</v>
      </c>
      <c r="R19" s="242" t="n">
        <f aca="false">IF(ISERROR($O19),+$Q$5,IF(LEFT($P19,1)=R$6,+$O19,+$Q$5))</f>
        <v>1000</v>
      </c>
      <c r="S19" s="242" t="n">
        <f aca="false">IF(ISERROR($O19),+$Q$5,IF($P19=S$6,+$O19,+$Q$5))</f>
        <v>1000</v>
      </c>
      <c r="T19" s="242" t="n">
        <f aca="false">IF(ISERROR($O19),+$Q$5,IF($P19=T$6,+$O19,+$Q$5))</f>
        <v>1000</v>
      </c>
      <c r="U19" s="244" t="n">
        <f aca="false">IF(LEFT($P19,1)=LEFT(U$6,1),+$O19,1000)</f>
        <v>77.29</v>
      </c>
      <c r="V19" s="244" t="n">
        <f aca="false">IF(LEFT($P19,1)=LEFT(V$6,1),+$O19,1000)</f>
        <v>1000</v>
      </c>
      <c r="W19" s="341" t="n">
        <f aca="false">IF(U19=1000,0,+W$5/U19*100)</f>
        <v>76.3617544313624</v>
      </c>
      <c r="X19" s="341" t="n">
        <f aca="false">IF(V19=1000,0,+X$5/V19*100)</f>
        <v>0</v>
      </c>
      <c r="Y19" s="246" t="n">
        <f aca="false">IF(O19=1000,0,+Y$5/$O19*100)</f>
        <v>76.3617544313624</v>
      </c>
      <c r="Z19" s="351" t="n">
        <f aca="false">IF(ISERROR($O19),1000,IF($I19=Z$6,+$O19,1000))</f>
        <v>1000</v>
      </c>
      <c r="AA19" s="351" t="n">
        <f aca="false">IF(ISERROR($O19),1000,IF($I19=AA$6,+$O19,1000))</f>
        <v>1000</v>
      </c>
      <c r="AB19" s="351" t="n">
        <f aca="false">IF(ISERROR($O19),1000,IF($I19=AB$6,+$O19,1000))</f>
        <v>77.29</v>
      </c>
      <c r="AC19" s="351" t="n">
        <f aca="false">IF(ISERROR($O19),1000,IF($I19=AC$6,+$O19,1000))</f>
        <v>1000</v>
      </c>
      <c r="AD19" s="351" t="n">
        <f aca="false">IF(ISERROR($O19),1000,IF($I19=AD$6,+$O19,1000))</f>
        <v>1000</v>
      </c>
      <c r="AE19" s="351" t="n">
        <f aca="false">IF(ISERROR($O19),1000,IF($I19=AE$6,+$O19,1000))</f>
        <v>1000</v>
      </c>
      <c r="AF19" s="352" t="str">
        <f aca="false">IF(Z19=1000,"",RANK(Z19,Z:Z,1))</f>
        <v/>
      </c>
      <c r="AG19" s="352" t="str">
        <f aca="false">IF(AA19=1000,"",RANK(AA19,AA:AA,1))</f>
        <v/>
      </c>
      <c r="AH19" s="352" t="n">
        <f aca="false">IF(AB19=1000,"",RANK(AB19,AB:AB,1))</f>
        <v>6</v>
      </c>
      <c r="AI19" s="352" t="str">
        <f aca="false">IF(AC19=1000,"",RANK(AC19,AC:AC,1))</f>
        <v/>
      </c>
      <c r="AJ19" s="352" t="str">
        <f aca="false">IF(AD19=1000,"",RANK(AD19,AD:AD,1))</f>
        <v/>
      </c>
      <c r="AK19" s="352" t="str">
        <f aca="false">IF(AE19=1000,"",RANK(AE19,AE:AE,1))</f>
        <v/>
      </c>
      <c r="AL19" s="353" t="str">
        <f aca="false">IF(Z19=1000,"",IF(OR(AF19=1,AF19=2,AF19=3),+Z19,""))</f>
        <v/>
      </c>
      <c r="AM19" s="353" t="str">
        <f aca="false">IF(AA19=1000,"",IF(OR(AG19=1,AG19=2,AG19=3),+AA19,""))</f>
        <v/>
      </c>
      <c r="AN19" s="353" t="str">
        <f aca="false">IF(AB19=1000,"",IF(OR(AH19=1,AH19=2,AH19=3),+AB19,""))</f>
        <v/>
      </c>
      <c r="AO19" s="353" t="str">
        <f aca="false">IF(AC19=1000,"",IF(OR(AI19=1,AI19=2,AI19=3),+AC19,""))</f>
        <v/>
      </c>
      <c r="AP19" s="353" t="str">
        <f aca="false">IF(AD19=1000,"",IF(OR(AJ19=1,AJ19=2,AJ19=3),+AD19,""))</f>
        <v/>
      </c>
      <c r="AQ19" s="353" t="str">
        <f aca="false">IF(AE19=1000,"",IF(OR(AK19=1,AK19=2,AK19=3),+AE19,""))</f>
        <v/>
      </c>
      <c r="AR19" s="345" t="str">
        <f aca="false">+H19</f>
        <v>Tyler Irvine</v>
      </c>
      <c r="AS19" s="246" t="n">
        <f aca="false">Y19</f>
        <v>76.3617544313624</v>
      </c>
      <c r="AT19" s="248" t="str">
        <f aca="false">IF(AL19="","",IF($I19=AT$6,+$Y19,""))</f>
        <v/>
      </c>
      <c r="AU19" s="248" t="str">
        <f aca="false">IF(AM19="","",IF($I19=AU$6,+$Y19,""))</f>
        <v/>
      </c>
      <c r="AV19" s="248" t="str">
        <f aca="false">IF(AN19="","",IF($I19=AV$6,+$Y19,""))</f>
        <v/>
      </c>
      <c r="AW19" s="248" t="str">
        <f aca="false">IF(AO19="","",IF($I19=AW$6,+$Y19,""))</f>
        <v/>
      </c>
      <c r="AX19" s="248" t="str">
        <f aca="false">IF(AP19="","",IF($I19=AX$6,+$Y19,""))</f>
        <v/>
      </c>
      <c r="AY19" s="248" t="str">
        <f aca="false">IF(AQ19="","",IF($I19=AY$6,+$Y19,""))</f>
        <v/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49" t="n">
        <f aca="false">IF(Q20=1000,1000,RANK(Q20,Q:Q,1))</f>
        <v>12</v>
      </c>
      <c r="B20" s="249" t="n">
        <f aca="false">IF(R20=1000,1000,RANK(R20,R:R,1))</f>
        <v>1000</v>
      </c>
      <c r="C20" s="249" t="n">
        <f aca="false">IF(S20=1000,1000,RANK(S20,S:S,1))</f>
        <v>1000</v>
      </c>
      <c r="D20" s="249" t="n">
        <f aca="false">IF(T20=1000,1000,RANK(T20,T:T,1))</f>
        <v>1000</v>
      </c>
      <c r="E20" s="338" t="n">
        <f aca="false">IF(U20=1000,1000,RANK(U20,U:U,1))</f>
        <v>12</v>
      </c>
      <c r="F20" s="338" t="n">
        <f aca="false">IF(V20=1000,1000,RANK(V20,V:V,1))</f>
        <v>1000</v>
      </c>
      <c r="G20" s="247" t="n">
        <f aca="false">RANK(O20,O:O,1)</f>
        <v>14</v>
      </c>
      <c r="H20" s="250" t="str">
        <f aca="false">VLOOKUP($L20,'Combined Results'!$B:$G,3,FALSE())</f>
        <v>Nicholas Brown</v>
      </c>
      <c r="I20" s="250" t="str">
        <f aca="false">VLOOKUP($H20,Registration!$B:$E,3,FALSE())</f>
        <v>IL</v>
      </c>
      <c r="J20" s="250" t="s">
        <v>204</v>
      </c>
      <c r="K20" s="239" t="s">
        <v>204</v>
      </c>
      <c r="L20" s="349" t="n">
        <f aca="false">+'SB Times'!B20</f>
        <v>1</v>
      </c>
      <c r="M20" s="350" t="n">
        <f aca="false">+'SB Times'!C20</f>
        <v>37.69</v>
      </c>
      <c r="N20" s="350" t="n">
        <f aca="false">+'SB Times'!D20</f>
        <v>41.37</v>
      </c>
      <c r="O20" s="350" t="n">
        <f aca="false">IF(ISERROR(+M20+N20),1000,SUM(M20:N20))</f>
        <v>79.06</v>
      </c>
      <c r="P20" s="240" t="str">
        <f aca="false">VLOOKUP($H20,Registration!$B:$E,4,FALSE())</f>
        <v>M</v>
      </c>
      <c r="Q20" s="242" t="n">
        <f aca="false">IF(ISERROR($O20),+$Q$5,IF(LEFT($P20,1)=Q$6,+$O20,+$Q$5))</f>
        <v>79.06</v>
      </c>
      <c r="R20" s="242" t="n">
        <f aca="false">IF(ISERROR($O20),+$Q$5,IF(LEFT($P20,1)=R$6,+$O20,+$Q$5))</f>
        <v>1000</v>
      </c>
      <c r="S20" s="242" t="n">
        <f aca="false">IF(ISERROR($O20),+$Q$5,IF($P20=S$6,+$O20,+$Q$5))</f>
        <v>1000</v>
      </c>
      <c r="T20" s="242" t="n">
        <f aca="false">IF(ISERROR($O20),+$Q$5,IF($P20=T$6,+$O20,+$Q$5))</f>
        <v>1000</v>
      </c>
      <c r="U20" s="244" t="n">
        <f aca="false">IF(LEFT($P20,1)=LEFT(U$6,1),+$O20,1000)</f>
        <v>79.06</v>
      </c>
      <c r="V20" s="244" t="n">
        <f aca="false">IF(LEFT($P20,1)=LEFT(V$6,1),+$O20,1000)</f>
        <v>1000</v>
      </c>
      <c r="W20" s="341" t="n">
        <f aca="false">IF(U20=1000,0,+W$5/U20*100)</f>
        <v>74.6521629142423</v>
      </c>
      <c r="X20" s="341" t="n">
        <f aca="false">IF(V20=1000,0,+X$5/V20*100)</f>
        <v>0</v>
      </c>
      <c r="Y20" s="246" t="n">
        <f aca="false">IF(O20=1000,0,+Y$5/$O20*100)</f>
        <v>74.6521629142423</v>
      </c>
      <c r="Z20" s="351" t="n">
        <f aca="false">IF(ISERROR($O20),1000,IF($I20=Z$6,+$O20,1000))</f>
        <v>1000</v>
      </c>
      <c r="AA20" s="351" t="n">
        <f aca="false">IF(ISERROR($O20),1000,IF($I20=AA$6,+$O20,1000))</f>
        <v>1000</v>
      </c>
      <c r="AB20" s="351" t="n">
        <f aca="false">IF(ISERROR($O20),1000,IF($I20=AB$6,+$O20,1000))</f>
        <v>79.06</v>
      </c>
      <c r="AC20" s="351" t="n">
        <f aca="false">IF(ISERROR($O20),1000,IF($I20=AC$6,+$O20,1000))</f>
        <v>1000</v>
      </c>
      <c r="AD20" s="351" t="n">
        <f aca="false">IF(ISERROR($O20),1000,IF($I20=AD$6,+$O20,1000))</f>
        <v>1000</v>
      </c>
      <c r="AE20" s="351" t="n">
        <f aca="false">IF(ISERROR($O20),1000,IF($I20=AE$6,+$O20,1000))</f>
        <v>1000</v>
      </c>
      <c r="AF20" s="352" t="str">
        <f aca="false">IF(Z20=1000,"",RANK(Z20,Z:Z,1))</f>
        <v/>
      </c>
      <c r="AG20" s="352" t="str">
        <f aca="false">IF(AA20=1000,"",RANK(AA20,AA:AA,1))</f>
        <v/>
      </c>
      <c r="AH20" s="352" t="n">
        <f aca="false">IF(AB20=1000,"",RANK(AB20,AB:AB,1))</f>
        <v>7</v>
      </c>
      <c r="AI20" s="352" t="str">
        <f aca="false">IF(AC20=1000,"",RANK(AC20,AC:AC,1))</f>
        <v/>
      </c>
      <c r="AJ20" s="352" t="str">
        <f aca="false">IF(AD20=1000,"",RANK(AD20,AD:AD,1))</f>
        <v/>
      </c>
      <c r="AK20" s="352" t="str">
        <f aca="false">IF(AE20=1000,"",RANK(AE20,AE:AE,1))</f>
        <v/>
      </c>
      <c r="AL20" s="353" t="str">
        <f aca="false">IF(Z20=1000,"",IF(OR(AF20=1,AF20=2,AF20=3),+Z20,""))</f>
        <v/>
      </c>
      <c r="AM20" s="353" t="str">
        <f aca="false">IF(AA20=1000,"",IF(OR(AG20=1,AG20=2,AG20=3),+AA20,""))</f>
        <v/>
      </c>
      <c r="AN20" s="353" t="str">
        <f aca="false">IF(AB20=1000,"",IF(OR(AH20=1,AH20=2,AH20=3),+AB20,""))</f>
        <v/>
      </c>
      <c r="AO20" s="353" t="str">
        <f aca="false">IF(AC20=1000,"",IF(OR(AI20=1,AI20=2,AI20=3),+AC20,""))</f>
        <v/>
      </c>
      <c r="AP20" s="353" t="str">
        <f aca="false">IF(AD20=1000,"",IF(OR(AJ20=1,AJ20=2,AJ20=3),+AD20,""))</f>
        <v/>
      </c>
      <c r="AQ20" s="353" t="str">
        <f aca="false">IF(AE20=1000,"",IF(OR(AK20=1,AK20=2,AK20=3),+AE20,""))</f>
        <v/>
      </c>
      <c r="AR20" s="345" t="str">
        <f aca="false">+H20</f>
        <v>Nicholas Brown</v>
      </c>
      <c r="AS20" s="246" t="n">
        <f aca="false">Y20</f>
        <v>74.6521629142423</v>
      </c>
      <c r="AT20" s="248" t="str">
        <f aca="false">IF(AL20="","",IF($I20=AT$6,+$Y20,""))</f>
        <v/>
      </c>
      <c r="AU20" s="248" t="str">
        <f aca="false">IF(AM20="","",IF($I20=AU$6,+$Y20,""))</f>
        <v/>
      </c>
      <c r="AV20" s="248" t="str">
        <f aca="false">IF(AN20="","",IF($I20=AV$6,+$Y20,""))</f>
        <v/>
      </c>
      <c r="AW20" s="248" t="str">
        <f aca="false">IF(AO20="","",IF($I20=AW$6,+$Y20,""))</f>
        <v/>
      </c>
      <c r="AX20" s="248" t="str">
        <f aca="false">IF(AP20="","",IF($I20=AX$6,+$Y20,""))</f>
        <v/>
      </c>
      <c r="AY20" s="248" t="str">
        <f aca="false">IF(AQ20="","",IF($I20=AY$6,+$Y20,""))</f>
        <v/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49" t="n">
        <f aca="false">IF(Q21=1000,1000,RANK(Q21,Q:Q,1))</f>
        <v>1000</v>
      </c>
      <c r="B21" s="249" t="n">
        <f aca="false">IF(R21=1000,1000,RANK(R21,R:R,1))</f>
        <v>3</v>
      </c>
      <c r="C21" s="249" t="n">
        <f aca="false">IF(S21=1000,1000,RANK(S21,S:S,1))</f>
        <v>1000</v>
      </c>
      <c r="D21" s="249" t="n">
        <f aca="false">IF(T21=1000,1000,RANK(T21,T:T,1))</f>
        <v>1000</v>
      </c>
      <c r="E21" s="338" t="n">
        <f aca="false">IF(U21=1000,1000,RANK(U21,U:U,1))</f>
        <v>1000</v>
      </c>
      <c r="F21" s="338" t="n">
        <f aca="false">IF(V21=1000,1000,RANK(V21,V:V,1))</f>
        <v>3</v>
      </c>
      <c r="G21" s="247" t="n">
        <f aca="false">RANK(O21,O:O,1)</f>
        <v>15</v>
      </c>
      <c r="H21" s="250" t="str">
        <f aca="false">VLOOKUP($L21,'Combined Results'!$B:$G,3,FALSE())</f>
        <v>Liesl Harmey</v>
      </c>
      <c r="I21" s="250" t="str">
        <f aca="false">VLOOKUP($H21,Registration!$B:$E,3,FALSE())</f>
        <v>IL</v>
      </c>
      <c r="J21" s="250" t="s">
        <v>204</v>
      </c>
      <c r="K21" s="239" t="s">
        <v>204</v>
      </c>
      <c r="L21" s="349" t="n">
        <f aca="false">+'SB Times'!B21</f>
        <v>37</v>
      </c>
      <c r="M21" s="350" t="n">
        <f aca="false">+'SB Times'!C21</f>
        <v>42.91</v>
      </c>
      <c r="N21" s="350" t="n">
        <f aca="false">+'SB Times'!D21</f>
        <v>38.93</v>
      </c>
      <c r="O21" s="350" t="n">
        <f aca="false">IF(ISERROR(+M21+N21),1000,SUM(M21:N21))</f>
        <v>81.84</v>
      </c>
      <c r="P21" s="240" t="str">
        <f aca="false">VLOOKUP($H21,Registration!$B:$E,4,FALSE())</f>
        <v>W</v>
      </c>
      <c r="Q21" s="242" t="n">
        <f aca="false">IF(ISERROR($O21),+$Q$5,IF(LEFT($P21,1)=Q$6,+$O21,+$Q$5))</f>
        <v>1000</v>
      </c>
      <c r="R21" s="242" t="n">
        <f aca="false">IF(ISERROR($O21),+$Q$5,IF(LEFT($P21,1)=R$6,+$O21,+$Q$5))</f>
        <v>81.84</v>
      </c>
      <c r="S21" s="242" t="n">
        <f aca="false">IF(ISERROR($O21),+$Q$5,IF($P21=S$6,+$O21,+$Q$5))</f>
        <v>1000</v>
      </c>
      <c r="T21" s="242" t="n">
        <f aca="false">IF(ISERROR($O21),+$Q$5,IF($P21=T$6,+$O21,+$Q$5))</f>
        <v>1000</v>
      </c>
      <c r="U21" s="244" t="n">
        <f aca="false">IF(LEFT($P21,1)=LEFT(U$6,1),+$O21,1000)</f>
        <v>1000</v>
      </c>
      <c r="V21" s="244" t="n">
        <f aca="false">IF(LEFT($P21,1)=LEFT(V$6,1),+$O21,1000)</f>
        <v>81.84</v>
      </c>
      <c r="W21" s="341" t="n">
        <f aca="false">IF(U21=1000,0,+W$5/U21*100)</f>
        <v>0</v>
      </c>
      <c r="X21" s="341" t="n">
        <f aca="false">IF(V21=1000,0,+X$5/V21*100)</f>
        <v>82.2702834799609</v>
      </c>
      <c r="Y21" s="246" t="n">
        <f aca="false">IF(O21=1000,0,+Y$5/$O21*100)</f>
        <v>72.1163245356794</v>
      </c>
      <c r="Z21" s="351" t="n">
        <f aca="false">IF(ISERROR($O21),1000,IF($I21=Z$6,+$O21,1000))</f>
        <v>1000</v>
      </c>
      <c r="AA21" s="351" t="n">
        <f aca="false">IF(ISERROR($O21),1000,IF($I21=AA$6,+$O21,1000))</f>
        <v>1000</v>
      </c>
      <c r="AB21" s="351" t="n">
        <f aca="false">IF(ISERROR($O21),1000,IF($I21=AB$6,+$O21,1000))</f>
        <v>81.84</v>
      </c>
      <c r="AC21" s="351" t="n">
        <f aca="false">IF(ISERROR($O21),1000,IF($I21=AC$6,+$O21,1000))</f>
        <v>1000</v>
      </c>
      <c r="AD21" s="351" t="n">
        <f aca="false">IF(ISERROR($O21),1000,IF($I21=AD$6,+$O21,1000))</f>
        <v>1000</v>
      </c>
      <c r="AE21" s="351" t="n">
        <f aca="false">IF(ISERROR($O21),1000,IF($I21=AE$6,+$O21,1000))</f>
        <v>1000</v>
      </c>
      <c r="AF21" s="352" t="str">
        <f aca="false">IF(Z21=1000,"",RANK(Z21,Z:Z,1))</f>
        <v/>
      </c>
      <c r="AG21" s="352" t="str">
        <f aca="false">IF(AA21=1000,"",RANK(AA21,AA:AA,1))</f>
        <v/>
      </c>
      <c r="AH21" s="352" t="n">
        <f aca="false">IF(AB21=1000,"",RANK(AB21,AB:AB,1))</f>
        <v>8</v>
      </c>
      <c r="AI21" s="352" t="str">
        <f aca="false">IF(AC21=1000,"",RANK(AC21,AC:AC,1))</f>
        <v/>
      </c>
      <c r="AJ21" s="352" t="str">
        <f aca="false">IF(AD21=1000,"",RANK(AD21,AD:AD,1))</f>
        <v/>
      </c>
      <c r="AK21" s="352" t="str">
        <f aca="false">IF(AE21=1000,"",RANK(AE21,AE:AE,1))</f>
        <v/>
      </c>
      <c r="AL21" s="353" t="str">
        <f aca="false">IF(Z21=1000,"",IF(OR(AF21=1,AF21=2,AF21=3),+Z21,""))</f>
        <v/>
      </c>
      <c r="AM21" s="353" t="str">
        <f aca="false">IF(AA21=1000,"",IF(OR(AG21=1,AG21=2,AG21=3),+AA21,""))</f>
        <v/>
      </c>
      <c r="AN21" s="353" t="str">
        <f aca="false">IF(AB21=1000,"",IF(OR(AH21=1,AH21=2,AH21=3),+AB21,""))</f>
        <v/>
      </c>
      <c r="AO21" s="353" t="str">
        <f aca="false">IF(AC21=1000,"",IF(OR(AI21=1,AI21=2,AI21=3),+AC21,""))</f>
        <v/>
      </c>
      <c r="AP21" s="353" t="str">
        <f aca="false">IF(AD21=1000,"",IF(OR(AJ21=1,AJ21=2,AJ21=3),+AD21,""))</f>
        <v/>
      </c>
      <c r="AQ21" s="353" t="str">
        <f aca="false">IF(AE21=1000,"",IF(OR(AK21=1,AK21=2,AK21=3),+AE21,""))</f>
        <v/>
      </c>
      <c r="AR21" s="345" t="str">
        <f aca="false">+H21</f>
        <v>Liesl Harmey</v>
      </c>
      <c r="AS21" s="246" t="n">
        <f aca="false">Y21</f>
        <v>72.1163245356794</v>
      </c>
      <c r="AT21" s="248" t="str">
        <f aca="false">IF(AL21="","",IF($I21=AT$6,+$Y21,""))</f>
        <v/>
      </c>
      <c r="AU21" s="248" t="str">
        <f aca="false">IF(AM21="","",IF($I21=AU$6,+$Y21,""))</f>
        <v/>
      </c>
      <c r="AV21" s="248" t="str">
        <f aca="false">IF(AN21="","",IF($I21=AV$6,+$Y21,""))</f>
        <v/>
      </c>
      <c r="AW21" s="248" t="str">
        <f aca="false">IF(AO21="","",IF($I21=AW$6,+$Y21,""))</f>
        <v/>
      </c>
      <c r="AX21" s="248" t="str">
        <f aca="false">IF(AP21="","",IF($I21=AX$6,+$Y21,""))</f>
        <v/>
      </c>
      <c r="AY21" s="248" t="str">
        <f aca="false">IF(AQ21="","",IF($I21=AY$6,+$Y21,""))</f>
        <v/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9" t="n">
        <f aca="false">IF(Q22=1000,1000,RANK(Q22,Q:Q,1))</f>
        <v>1000</v>
      </c>
      <c r="B22" s="249" t="n">
        <f aca="false">IF(R22=1000,1000,RANK(R22,R:R,1))</f>
        <v>4</v>
      </c>
      <c r="C22" s="249" t="n">
        <f aca="false">IF(S22=1000,1000,RANK(S22,S:S,1))</f>
        <v>1000</v>
      </c>
      <c r="D22" s="249" t="n">
        <f aca="false">IF(T22=1000,1000,RANK(T22,T:T,1))</f>
        <v>1000</v>
      </c>
      <c r="E22" s="338" t="n">
        <f aca="false">IF(U22=1000,1000,RANK(U22,U:U,1))</f>
        <v>1000</v>
      </c>
      <c r="F22" s="338" t="n">
        <f aca="false">IF(V22=1000,1000,RANK(V22,V:V,1))</f>
        <v>4</v>
      </c>
      <c r="G22" s="247" t="n">
        <f aca="false">RANK(O22,O:O,1)</f>
        <v>16</v>
      </c>
      <c r="H22" s="250" t="str">
        <f aca="false">VLOOKUP($L22,'Combined Results'!$B:$G,3,FALSE())</f>
        <v>Lara Edmonds</v>
      </c>
      <c r="I22" s="250" t="str">
        <f aca="false">VLOOKUP($H22,Registration!$B:$E,3,FALSE())</f>
        <v>PK</v>
      </c>
      <c r="J22" s="250" t="s">
        <v>204</v>
      </c>
      <c r="K22" s="239" t="s">
        <v>204</v>
      </c>
      <c r="L22" s="349" t="n">
        <f aca="false">+'SB Times'!B22</f>
        <v>68</v>
      </c>
      <c r="M22" s="350" t="n">
        <f aca="false">+'SB Times'!C22</f>
        <v>43.8</v>
      </c>
      <c r="N22" s="350" t="n">
        <f aca="false">+'SB Times'!D22</f>
        <v>38.65</v>
      </c>
      <c r="O22" s="350" t="n">
        <f aca="false">IF(ISERROR(+M22+N22),1000,SUM(M22:N22))</f>
        <v>82.45</v>
      </c>
      <c r="P22" s="240" t="str">
        <f aca="false">VLOOKUP($H22,Registration!$B:$E,4,FALSE())</f>
        <v>W</v>
      </c>
      <c r="Q22" s="242" t="n">
        <f aca="false">IF(ISERROR($O22),+$Q$5,IF(LEFT($P22,1)=Q$6,+$O22,+$Q$5))</f>
        <v>1000</v>
      </c>
      <c r="R22" s="242" t="n">
        <f aca="false">IF(ISERROR($O22),+$Q$5,IF(LEFT($P22,1)=R$6,+$O22,+$Q$5))</f>
        <v>82.45</v>
      </c>
      <c r="S22" s="242" t="n">
        <f aca="false">IF(ISERROR($O22),+$Q$5,IF($P22=S$6,+$O22,+$Q$5))</f>
        <v>1000</v>
      </c>
      <c r="T22" s="242" t="n">
        <f aca="false">IF(ISERROR($O22),+$Q$5,IF($P22=T$6,+$O22,+$Q$5))</f>
        <v>1000</v>
      </c>
      <c r="U22" s="244" t="n">
        <f aca="false">IF(LEFT($P22,1)=LEFT(U$6,1),+$O22,1000)</f>
        <v>1000</v>
      </c>
      <c r="V22" s="244" t="n">
        <f aca="false">IF(LEFT($P22,1)=LEFT(V$6,1),+$O22,1000)</f>
        <v>82.45</v>
      </c>
      <c r="W22" s="341" t="n">
        <f aca="false">IF(U22=1000,0,+W$5/U22*100)</f>
        <v>0</v>
      </c>
      <c r="X22" s="341" t="n">
        <f aca="false">IF(V22=1000,0,+X$5/V22*100)</f>
        <v>81.6616130988478</v>
      </c>
      <c r="Y22" s="246" t="n">
        <f aca="false">IF(O22=1000,0,+Y$5/$O22*100)</f>
        <v>71.5827774408733</v>
      </c>
      <c r="Z22" s="351" t="n">
        <f aca="false">IF(ISERROR($O22),1000,IF($I22=Z$6,+$O22,1000))</f>
        <v>82.45</v>
      </c>
      <c r="AA22" s="351" t="n">
        <f aca="false">IF(ISERROR($O22),1000,IF($I22=AA$6,+$O22,1000))</f>
        <v>1000</v>
      </c>
      <c r="AB22" s="351" t="n">
        <f aca="false">IF(ISERROR($O22),1000,IF($I22=AB$6,+$O22,1000))</f>
        <v>1000</v>
      </c>
      <c r="AC22" s="351" t="n">
        <f aca="false">IF(ISERROR($O22),1000,IF($I22=AC$6,+$O22,1000))</f>
        <v>1000</v>
      </c>
      <c r="AD22" s="351" t="n">
        <f aca="false">IF(ISERROR($O22),1000,IF($I22=AD$6,+$O22,1000))</f>
        <v>1000</v>
      </c>
      <c r="AE22" s="351" t="n">
        <f aca="false">IF(ISERROR($O22),1000,IF($I22=AE$6,+$O22,1000))</f>
        <v>1000</v>
      </c>
      <c r="AF22" s="352" t="n">
        <f aca="false">IF(Z22=1000,"",RANK(Z22,Z:Z,1))</f>
        <v>7</v>
      </c>
      <c r="AG22" s="352" t="str">
        <f aca="false">IF(AA22=1000,"",RANK(AA22,AA:AA,1))</f>
        <v/>
      </c>
      <c r="AH22" s="352" t="str">
        <f aca="false">IF(AB22=1000,"",RANK(AB22,AB:AB,1))</f>
        <v/>
      </c>
      <c r="AI22" s="352" t="str">
        <f aca="false">IF(AC22=1000,"",RANK(AC22,AC:AC,1))</f>
        <v/>
      </c>
      <c r="AJ22" s="352" t="str">
        <f aca="false">IF(AD22=1000,"",RANK(AD22,AD:AD,1))</f>
        <v/>
      </c>
      <c r="AK22" s="352" t="str">
        <f aca="false">IF(AE22=1000,"",RANK(AE22,AE:AE,1))</f>
        <v/>
      </c>
      <c r="AL22" s="353" t="str">
        <f aca="false">IF(Z22=1000,"",IF(OR(AF22=1,AF22=2,AF22=3),+Z22,""))</f>
        <v/>
      </c>
      <c r="AM22" s="353" t="str">
        <f aca="false">IF(AA22=1000,"",IF(OR(AG22=1,AG22=2,AG22=3),+AA22,""))</f>
        <v/>
      </c>
      <c r="AN22" s="353" t="str">
        <f aca="false">IF(AB22=1000,"",IF(OR(AH22=1,AH22=2,AH22=3),+AB22,""))</f>
        <v/>
      </c>
      <c r="AO22" s="353" t="str">
        <f aca="false">IF(AC22=1000,"",IF(OR(AI22=1,AI22=2,AI22=3),+AC22,""))</f>
        <v/>
      </c>
      <c r="AP22" s="353" t="str">
        <f aca="false">IF(AD22=1000,"",IF(OR(AJ22=1,AJ22=2,AJ22=3),+AD22,""))</f>
        <v/>
      </c>
      <c r="AQ22" s="353" t="str">
        <f aca="false">IF(AE22=1000,"",IF(OR(AK22=1,AK22=2,AK22=3),+AE22,""))</f>
        <v/>
      </c>
      <c r="AR22" s="345" t="str">
        <f aca="false">+H22</f>
        <v>Lara Edmonds</v>
      </c>
      <c r="AS22" s="246" t="n">
        <f aca="false">Y22</f>
        <v>71.5827774408733</v>
      </c>
      <c r="AT22" s="248" t="str">
        <f aca="false">IF(AL22="","",IF($I22=AT$6,+$Y22,""))</f>
        <v/>
      </c>
      <c r="AU22" s="248" t="str">
        <f aca="false">IF(AM22="","",IF($I22=AU$6,+$Y22,""))</f>
        <v/>
      </c>
      <c r="AV22" s="248" t="str">
        <f aca="false">IF(AN22="","",IF($I22=AV$6,+$Y22,""))</f>
        <v/>
      </c>
      <c r="AW22" s="248" t="str">
        <f aca="false">IF(AO22="","",IF($I22=AW$6,+$Y22,""))</f>
        <v/>
      </c>
      <c r="AX22" s="248" t="str">
        <f aca="false">IF(AP22="","",IF($I22=AX$6,+$Y22,""))</f>
        <v/>
      </c>
      <c r="AY22" s="248" t="str">
        <f aca="false">IF(AQ22="","",IF($I22=AY$6,+$Y22,""))</f>
        <v/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9" t="n">
        <f aca="false">IF(Q23=1000,1000,RANK(Q23,Q:Q,1))</f>
        <v>13</v>
      </c>
      <c r="B23" s="249" t="n">
        <f aca="false">IF(R23=1000,1000,RANK(R23,R:R,1))</f>
        <v>1000</v>
      </c>
      <c r="C23" s="249" t="n">
        <f aca="false">IF(S23=1000,1000,RANK(S23,S:S,1))</f>
        <v>1000</v>
      </c>
      <c r="D23" s="249" t="n">
        <f aca="false">IF(T23=1000,1000,RANK(T23,T:T,1))</f>
        <v>1000</v>
      </c>
      <c r="E23" s="338" t="n">
        <f aca="false">IF(U23=1000,1000,RANK(U23,U:U,1))</f>
        <v>13</v>
      </c>
      <c r="F23" s="338" t="n">
        <f aca="false">IF(V23=1000,1000,RANK(V23,V:V,1))</f>
        <v>1000</v>
      </c>
      <c r="G23" s="247" t="n">
        <f aca="false">RANK(O23,O:O,1)</f>
        <v>17</v>
      </c>
      <c r="H23" s="250" t="str">
        <f aca="false">VLOOKUP($L23,'Combined Results'!$B:$G,3,FALSE())</f>
        <v>Cameron Nell</v>
      </c>
      <c r="I23" s="250" t="str">
        <f aca="false">VLOOKUP($H23,Registration!$B:$E,3,FALSE())</f>
        <v>PK</v>
      </c>
      <c r="J23" s="250" t="s">
        <v>204</v>
      </c>
      <c r="K23" s="239" t="s">
        <v>204</v>
      </c>
      <c r="L23" s="349" t="n">
        <f aca="false">+'SB Times'!B23</f>
        <v>60</v>
      </c>
      <c r="M23" s="350" t="n">
        <f aca="false">+'SB Times'!C23</f>
        <v>43.71</v>
      </c>
      <c r="N23" s="350" t="n">
        <f aca="false">+'SB Times'!D23</f>
        <v>39.11</v>
      </c>
      <c r="O23" s="350" t="n">
        <f aca="false">IF(ISERROR(+M23+N23),1000,SUM(M23:N23))</f>
        <v>82.82</v>
      </c>
      <c r="P23" s="240" t="str">
        <f aca="false">VLOOKUP($H23,Registration!$B:$E,4,FALSE())</f>
        <v>M</v>
      </c>
      <c r="Q23" s="242" t="n">
        <f aca="false">IF(ISERROR($O23),+$Q$5,IF(LEFT($P23,1)=Q$6,+$O23,+$Q$5))</f>
        <v>82.82</v>
      </c>
      <c r="R23" s="242" t="n">
        <f aca="false">IF(ISERROR($O23),+$Q$5,IF(LEFT($P23,1)=R$6,+$O23,+$Q$5))</f>
        <v>1000</v>
      </c>
      <c r="S23" s="242" t="n">
        <f aca="false">IF(ISERROR($O23),+$Q$5,IF($P23=S$6,+$O23,+$Q$5))</f>
        <v>1000</v>
      </c>
      <c r="T23" s="242" t="n">
        <f aca="false">IF(ISERROR($O23),+$Q$5,IF($P23=T$6,+$O23,+$Q$5))</f>
        <v>1000</v>
      </c>
      <c r="U23" s="244" t="n">
        <f aca="false">IF(LEFT($P23,1)=LEFT(U$6,1),+$O23,1000)</f>
        <v>82.82</v>
      </c>
      <c r="V23" s="244" t="n">
        <f aca="false">IF(LEFT($P23,1)=LEFT(V$6,1),+$O23,1000)</f>
        <v>1000</v>
      </c>
      <c r="W23" s="341" t="n">
        <f aca="false">IF(U23=1000,0,+W$5/U23*100)</f>
        <v>71.2629799565322</v>
      </c>
      <c r="X23" s="341" t="n">
        <f aca="false">IF(V23=1000,0,+X$5/V23*100)</f>
        <v>0</v>
      </c>
      <c r="Y23" s="246" t="n">
        <f aca="false">IF(O23=1000,0,+Y$5/$O23*100)</f>
        <v>71.2629799565322</v>
      </c>
      <c r="Z23" s="351" t="n">
        <f aca="false">IF(ISERROR($O23),1000,IF($I23=Z$6,+$O23,1000))</f>
        <v>82.82</v>
      </c>
      <c r="AA23" s="351" t="n">
        <f aca="false">IF(ISERROR($O23),1000,IF($I23=AA$6,+$O23,1000))</f>
        <v>1000</v>
      </c>
      <c r="AB23" s="351" t="n">
        <f aca="false">IF(ISERROR($O23),1000,IF($I23=AB$6,+$O23,1000))</f>
        <v>1000</v>
      </c>
      <c r="AC23" s="351" t="n">
        <f aca="false">IF(ISERROR($O23),1000,IF($I23=AC$6,+$O23,1000))</f>
        <v>1000</v>
      </c>
      <c r="AD23" s="351" t="n">
        <f aca="false">IF(ISERROR($O23),1000,IF($I23=AD$6,+$O23,1000))</f>
        <v>1000</v>
      </c>
      <c r="AE23" s="351" t="n">
        <f aca="false">IF(ISERROR($O23),1000,IF($I23=AE$6,+$O23,1000))</f>
        <v>1000</v>
      </c>
      <c r="AF23" s="352" t="n">
        <f aca="false">IF(Z23=1000,"",RANK(Z23,Z:Z,1))</f>
        <v>8</v>
      </c>
      <c r="AG23" s="352" t="str">
        <f aca="false">IF(AA23=1000,"",RANK(AA23,AA:AA,1))</f>
        <v/>
      </c>
      <c r="AH23" s="352" t="str">
        <f aca="false">IF(AB23=1000,"",RANK(AB23,AB:AB,1))</f>
        <v/>
      </c>
      <c r="AI23" s="352" t="str">
        <f aca="false">IF(AC23=1000,"",RANK(AC23,AC:AC,1))</f>
        <v/>
      </c>
      <c r="AJ23" s="352" t="str">
        <f aca="false">IF(AD23=1000,"",RANK(AD23,AD:AD,1))</f>
        <v/>
      </c>
      <c r="AK23" s="352" t="str">
        <f aca="false">IF(AE23=1000,"",RANK(AE23,AE:AE,1))</f>
        <v/>
      </c>
      <c r="AL23" s="353" t="str">
        <f aca="false">IF(Z23=1000,"",IF(OR(AF23=1,AF23=2,AF23=3),+Z23,""))</f>
        <v/>
      </c>
      <c r="AM23" s="353" t="str">
        <f aca="false">IF(AA23=1000,"",IF(OR(AG23=1,AG23=2,AG23=3),+AA23,""))</f>
        <v/>
      </c>
      <c r="AN23" s="353" t="str">
        <f aca="false">IF(AB23=1000,"",IF(OR(AH23=1,AH23=2,AH23=3),+AB23,""))</f>
        <v/>
      </c>
      <c r="AO23" s="353" t="str">
        <f aca="false">IF(AC23=1000,"",IF(OR(AI23=1,AI23=2,AI23=3),+AC23,""))</f>
        <v/>
      </c>
      <c r="AP23" s="353" t="str">
        <f aca="false">IF(AD23=1000,"",IF(OR(AJ23=1,AJ23=2,AJ23=3),+AD23,""))</f>
        <v/>
      </c>
      <c r="AQ23" s="353" t="str">
        <f aca="false">IF(AE23=1000,"",IF(OR(AK23=1,AK23=2,AK23=3),+AE23,""))</f>
        <v/>
      </c>
      <c r="AR23" s="345" t="str">
        <f aca="false">+H23</f>
        <v>Cameron Nell</v>
      </c>
      <c r="AS23" s="246" t="n">
        <f aca="false">Y23</f>
        <v>71.2629799565322</v>
      </c>
      <c r="AT23" s="248" t="str">
        <f aca="false">IF(AL23="","",IF($I23=AT$6,+$Y23,""))</f>
        <v/>
      </c>
      <c r="AU23" s="248" t="str">
        <f aca="false">IF(AM23="","",IF($I23=AU$6,+$Y23,""))</f>
        <v/>
      </c>
      <c r="AV23" s="248" t="str">
        <f aca="false">IF(AN23="","",IF($I23=AV$6,+$Y23,""))</f>
        <v/>
      </c>
      <c r="AW23" s="248" t="str">
        <f aca="false">IF(AO23="","",IF($I23=AW$6,+$Y23,""))</f>
        <v/>
      </c>
      <c r="AX23" s="248" t="str">
        <f aca="false">IF(AP23="","",IF($I23=AX$6,+$Y23,""))</f>
        <v/>
      </c>
      <c r="AY23" s="248" t="str">
        <f aca="false">IF(AQ23="","",IF($I23=AY$6,+$Y23,""))</f>
        <v/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9" t="n">
        <f aca="false">IF(Q24=1000,1000,RANK(Q24,Q:Q,1))</f>
        <v>1000</v>
      </c>
      <c r="B24" s="249" t="n">
        <f aca="false">IF(R24=1000,1000,RANK(R24,R:R,1))</f>
        <v>5</v>
      </c>
      <c r="C24" s="249" t="n">
        <f aca="false">IF(S24=1000,1000,RANK(S24,S:S,1))</f>
        <v>1000</v>
      </c>
      <c r="D24" s="249" t="n">
        <f aca="false">IF(T24=1000,1000,RANK(T24,T:T,1))</f>
        <v>1000</v>
      </c>
      <c r="E24" s="338" t="n">
        <f aca="false">IF(U24=1000,1000,RANK(U24,U:U,1))</f>
        <v>1000</v>
      </c>
      <c r="F24" s="338" t="n">
        <f aca="false">IF(V24=1000,1000,RANK(V24,V:V,1))</f>
        <v>5</v>
      </c>
      <c r="G24" s="247" t="n">
        <f aca="false">RANK(O24,O:O,1)</f>
        <v>18</v>
      </c>
      <c r="H24" s="250" t="str">
        <f aca="false">VLOOKUP($L24,'Combined Results'!$B:$G,3,FALSE())</f>
        <v>Remy Condran</v>
      </c>
      <c r="I24" s="250" t="str">
        <f aca="false">VLOOKUP($H24,Registration!$B:$E,3,FALSE())</f>
        <v>PK</v>
      </c>
      <c r="J24" s="250" t="s">
        <v>204</v>
      </c>
      <c r="K24" s="239" t="s">
        <v>204</v>
      </c>
      <c r="L24" s="349" t="n">
        <f aca="false">+'SB Times'!B24</f>
        <v>52</v>
      </c>
      <c r="M24" s="350" t="n">
        <f aca="false">+'SB Times'!C24</f>
        <v>42.95</v>
      </c>
      <c r="N24" s="350" t="n">
        <f aca="false">+'SB Times'!D24</f>
        <v>40.33</v>
      </c>
      <c r="O24" s="350" t="n">
        <f aca="false">IF(ISERROR(+M24+N24),1000,SUM(M24:N24))</f>
        <v>83.28</v>
      </c>
      <c r="P24" s="240" t="str">
        <f aca="false">VLOOKUP($H24,Registration!$B:$E,4,FALSE())</f>
        <v>W</v>
      </c>
      <c r="Q24" s="242" t="n">
        <f aca="false">IF(ISERROR($O24),+$Q$5,IF(LEFT($P24,1)=Q$6,+$O24,+$Q$5))</f>
        <v>1000</v>
      </c>
      <c r="R24" s="242" t="n">
        <f aca="false">IF(ISERROR($O24),+$Q$5,IF(LEFT($P24,1)=R$6,+$O24,+$Q$5))</f>
        <v>83.28</v>
      </c>
      <c r="S24" s="242" t="n">
        <f aca="false">IF(ISERROR($O24),+$Q$5,IF($P24=S$6,+$O24,+$Q$5))</f>
        <v>1000</v>
      </c>
      <c r="T24" s="242" t="n">
        <f aca="false">IF(ISERROR($O24),+$Q$5,IF($P24=T$6,+$O24,+$Q$5))</f>
        <v>1000</v>
      </c>
      <c r="U24" s="244" t="n">
        <f aca="false">IF(LEFT($P24,1)=LEFT(U$6,1),+$O24,1000)</f>
        <v>1000</v>
      </c>
      <c r="V24" s="244" t="n">
        <f aca="false">IF(LEFT($P24,1)=LEFT(V$6,1),+$O24,1000)</f>
        <v>83.28</v>
      </c>
      <c r="W24" s="341" t="n">
        <f aca="false">IF(U24=1000,0,+W$5/U24*100)</f>
        <v>0</v>
      </c>
      <c r="X24" s="341" t="n">
        <f aca="false">IF(V24=1000,0,+X$5/V24*100)</f>
        <v>80.8477425552353</v>
      </c>
      <c r="Y24" s="246" t="n">
        <f aca="false">IF(O24=1000,0,+Y$5/$O24*100)</f>
        <v>70.8693563880884</v>
      </c>
      <c r="Z24" s="351" t="n">
        <f aca="false">IF(ISERROR($O24),1000,IF($I24=Z$6,+$O24,1000))</f>
        <v>83.28</v>
      </c>
      <c r="AA24" s="351" t="n">
        <f aca="false">IF(ISERROR($O24),1000,IF($I24=AA$6,+$O24,1000))</f>
        <v>1000</v>
      </c>
      <c r="AB24" s="351" t="n">
        <f aca="false">IF(ISERROR($O24),1000,IF($I24=AB$6,+$O24,1000))</f>
        <v>1000</v>
      </c>
      <c r="AC24" s="351" t="n">
        <f aca="false">IF(ISERROR($O24),1000,IF($I24=AC$6,+$O24,1000))</f>
        <v>1000</v>
      </c>
      <c r="AD24" s="351" t="n">
        <f aca="false">IF(ISERROR($O24),1000,IF($I24=AD$6,+$O24,1000))</f>
        <v>1000</v>
      </c>
      <c r="AE24" s="351" t="n">
        <f aca="false">IF(ISERROR($O24),1000,IF($I24=AE$6,+$O24,1000))</f>
        <v>1000</v>
      </c>
      <c r="AF24" s="352" t="n">
        <f aca="false">IF(Z24=1000,"",RANK(Z24,Z:Z,1))</f>
        <v>9</v>
      </c>
      <c r="AG24" s="352" t="str">
        <f aca="false">IF(AA24=1000,"",RANK(AA24,AA:AA,1))</f>
        <v/>
      </c>
      <c r="AH24" s="352" t="str">
        <f aca="false">IF(AB24=1000,"",RANK(AB24,AB:AB,1))</f>
        <v/>
      </c>
      <c r="AI24" s="352" t="str">
        <f aca="false">IF(AC24=1000,"",RANK(AC24,AC:AC,1))</f>
        <v/>
      </c>
      <c r="AJ24" s="352" t="str">
        <f aca="false">IF(AD24=1000,"",RANK(AD24,AD:AD,1))</f>
        <v/>
      </c>
      <c r="AK24" s="352" t="str">
        <f aca="false">IF(AE24=1000,"",RANK(AE24,AE:AE,1))</f>
        <v/>
      </c>
      <c r="AL24" s="353" t="str">
        <f aca="false">IF(Z24=1000,"",IF(OR(AF24=1,AF24=2,AF24=3),+Z24,""))</f>
        <v/>
      </c>
      <c r="AM24" s="353" t="str">
        <f aca="false">IF(AA24=1000,"",IF(OR(AG24=1,AG24=2,AG24=3),+AA24,""))</f>
        <v/>
      </c>
      <c r="AN24" s="353" t="str">
        <f aca="false">IF(AB24=1000,"",IF(OR(AH24=1,AH24=2,AH24=3),+AB24,""))</f>
        <v/>
      </c>
      <c r="AO24" s="353" t="str">
        <f aca="false">IF(AC24=1000,"",IF(OR(AI24=1,AI24=2,AI24=3),+AC24,""))</f>
        <v/>
      </c>
      <c r="AP24" s="353" t="str">
        <f aca="false">IF(AD24=1000,"",IF(OR(AJ24=1,AJ24=2,AJ24=3),+AD24,""))</f>
        <v/>
      </c>
      <c r="AQ24" s="353" t="str">
        <f aca="false">IF(AE24=1000,"",IF(OR(AK24=1,AK24=2,AK24=3),+AE24,""))</f>
        <v/>
      </c>
      <c r="AR24" s="345" t="str">
        <f aca="false">+H24</f>
        <v>Remy Condran</v>
      </c>
      <c r="AS24" s="246" t="n">
        <f aca="false">Y24</f>
        <v>70.8693563880884</v>
      </c>
      <c r="AT24" s="248" t="str">
        <f aca="false">IF(AL24="","",IF($I24=AT$6,+$Y24,""))</f>
        <v/>
      </c>
      <c r="AU24" s="248" t="str">
        <f aca="false">IF(AM24="","",IF($I24=AU$6,+$Y24,""))</f>
        <v/>
      </c>
      <c r="AV24" s="248" t="str">
        <f aca="false">IF(AN24="","",IF($I24=AV$6,+$Y24,""))</f>
        <v/>
      </c>
      <c r="AW24" s="248" t="str">
        <f aca="false">IF(AO24="","",IF($I24=AW$6,+$Y24,""))</f>
        <v/>
      </c>
      <c r="AX24" s="248" t="str">
        <f aca="false">IF(AP24="","",IF($I24=AX$6,+$Y24,""))</f>
        <v/>
      </c>
      <c r="AY24" s="248" t="str">
        <f aca="false">IF(AQ24="","",IF($I24=AY$6,+$Y24,""))</f>
        <v/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9" t="n">
        <f aca="false">IF(Q25=1000,1000,RANK(Q25,Q:Q,1))</f>
        <v>14</v>
      </c>
      <c r="B25" s="249" t="n">
        <f aca="false">IF(R25=1000,1000,RANK(R25,R:R,1))</f>
        <v>1000</v>
      </c>
      <c r="C25" s="249" t="n">
        <f aca="false">IF(S25=1000,1000,RANK(S25,S:S,1))</f>
        <v>1000</v>
      </c>
      <c r="D25" s="249" t="n">
        <f aca="false">IF(T25=1000,1000,RANK(T25,T:T,1))</f>
        <v>1000</v>
      </c>
      <c r="E25" s="338" t="n">
        <f aca="false">IF(U25=1000,1000,RANK(U25,U:U,1))</f>
        <v>14</v>
      </c>
      <c r="F25" s="338" t="n">
        <f aca="false">IF(V25=1000,1000,RANK(V25,V:V,1))</f>
        <v>1000</v>
      </c>
      <c r="G25" s="247" t="n">
        <f aca="false">RANK(O25,O:O,1)</f>
        <v>19</v>
      </c>
      <c r="H25" s="250" t="str">
        <f aca="false">VLOOKUP($L25,'Combined Results'!$B:$G,3,FALSE())</f>
        <v>Sam Knight</v>
      </c>
      <c r="I25" s="250" t="str">
        <f aca="false">VLOOKUP($H25,Registration!$B:$E,3,FALSE())</f>
        <v>MA</v>
      </c>
      <c r="J25" s="250" t="s">
        <v>204</v>
      </c>
      <c r="K25" s="239" t="s">
        <v>204</v>
      </c>
      <c r="L25" s="349" t="n">
        <f aca="false">+'SB Times'!B25</f>
        <v>18</v>
      </c>
      <c r="M25" s="350" t="n">
        <f aca="false">+'SB Times'!C25</f>
        <v>44.26</v>
      </c>
      <c r="N25" s="350" t="n">
        <f aca="false">+'SB Times'!D25</f>
        <v>39.1</v>
      </c>
      <c r="O25" s="350" t="n">
        <f aca="false">IF(ISERROR(+M25+N25),1000,SUM(M25:N25))</f>
        <v>83.36</v>
      </c>
      <c r="P25" s="240" t="str">
        <f aca="false">VLOOKUP($H25,Registration!$B:$E,4,FALSE())</f>
        <v>M</v>
      </c>
      <c r="Q25" s="242" t="n">
        <f aca="false">IF(ISERROR($O25),+$Q$5,IF(LEFT($P25,1)=Q$6,+$O25,+$Q$5))</f>
        <v>83.36</v>
      </c>
      <c r="R25" s="242" t="n">
        <f aca="false">IF(ISERROR($O25),+$Q$5,IF(LEFT($P25,1)=R$6,+$O25,+$Q$5))</f>
        <v>1000</v>
      </c>
      <c r="S25" s="242" t="n">
        <f aca="false">IF(ISERROR($O25),+$Q$5,IF($P25=S$6,+$O25,+$Q$5))</f>
        <v>1000</v>
      </c>
      <c r="T25" s="242" t="n">
        <f aca="false">IF(ISERROR($O25),+$Q$5,IF($P25=T$6,+$O25,+$Q$5))</f>
        <v>1000</v>
      </c>
      <c r="U25" s="244" t="n">
        <f aca="false">IF(LEFT($P25,1)=LEFT(U$6,1),+$O25,1000)</f>
        <v>83.36</v>
      </c>
      <c r="V25" s="244" t="n">
        <f aca="false">IF(LEFT($P25,1)=LEFT(V$6,1),+$O25,1000)</f>
        <v>1000</v>
      </c>
      <c r="W25" s="341" t="n">
        <f aca="false">IF(U25=1000,0,+W$5/U25*100)</f>
        <v>70.8013435700576</v>
      </c>
      <c r="X25" s="341" t="n">
        <f aca="false">IF(V25=1000,0,+X$5/V25*100)</f>
        <v>0</v>
      </c>
      <c r="Y25" s="246" t="n">
        <f aca="false">IF(O25=1000,0,+Y$5/$O25*100)</f>
        <v>70.8013435700576</v>
      </c>
      <c r="Z25" s="351" t="n">
        <f aca="false">IF(ISERROR($O25),1000,IF($I25=Z$6,+$O25,1000))</f>
        <v>1000</v>
      </c>
      <c r="AA25" s="351" t="n">
        <f aca="false">IF(ISERROR($O25),1000,IF($I25=AA$6,+$O25,1000))</f>
        <v>83.36</v>
      </c>
      <c r="AB25" s="351" t="n">
        <f aca="false">IF(ISERROR($O25),1000,IF($I25=AB$6,+$O25,1000))</f>
        <v>1000</v>
      </c>
      <c r="AC25" s="351" t="n">
        <f aca="false">IF(ISERROR($O25),1000,IF($I25=AC$6,+$O25,1000))</f>
        <v>1000</v>
      </c>
      <c r="AD25" s="351" t="n">
        <f aca="false">IF(ISERROR($O25),1000,IF($I25=AD$6,+$O25,1000))</f>
        <v>1000</v>
      </c>
      <c r="AE25" s="351" t="n">
        <f aca="false">IF(ISERROR($O25),1000,IF($I25=AE$6,+$O25,1000))</f>
        <v>1000</v>
      </c>
      <c r="AF25" s="352" t="str">
        <f aca="false">IF(Z25=1000,"",RANK(Z25,Z:Z,1))</f>
        <v/>
      </c>
      <c r="AG25" s="352" t="n">
        <f aca="false">IF(AA25=1000,"",RANK(AA25,AA:AA,1))</f>
        <v>1</v>
      </c>
      <c r="AH25" s="352" t="str">
        <f aca="false">IF(AB25=1000,"",RANK(AB25,AB:AB,1))</f>
        <v/>
      </c>
      <c r="AI25" s="352" t="str">
        <f aca="false">IF(AC25=1000,"",RANK(AC25,AC:AC,1))</f>
        <v/>
      </c>
      <c r="AJ25" s="352" t="str">
        <f aca="false">IF(AD25=1000,"",RANK(AD25,AD:AD,1))</f>
        <v/>
      </c>
      <c r="AK25" s="352" t="str">
        <f aca="false">IF(AE25=1000,"",RANK(AE25,AE:AE,1))</f>
        <v/>
      </c>
      <c r="AL25" s="353" t="str">
        <f aca="false">IF(Z25=1000,"",IF(OR(AF25=1,AF25=2,AF25=3),+Z25,""))</f>
        <v/>
      </c>
      <c r="AM25" s="353" t="n">
        <f aca="false">IF(AA25=1000,"",IF(OR(AG25=1,AG25=2,AG25=3),+AA25,""))</f>
        <v>83.36</v>
      </c>
      <c r="AN25" s="353" t="str">
        <f aca="false">IF(AB25=1000,"",IF(OR(AH25=1,AH25=2,AH25=3),+AB25,""))</f>
        <v/>
      </c>
      <c r="AO25" s="353" t="str">
        <f aca="false">IF(AC25=1000,"",IF(OR(AI25=1,AI25=2,AI25=3),+AC25,""))</f>
        <v/>
      </c>
      <c r="AP25" s="353" t="str">
        <f aca="false">IF(AD25=1000,"",IF(OR(AJ25=1,AJ25=2,AJ25=3),+AD25,""))</f>
        <v/>
      </c>
      <c r="AQ25" s="353" t="str">
        <f aca="false">IF(AE25=1000,"",IF(OR(AK25=1,AK25=2,AK25=3),+AE25,""))</f>
        <v/>
      </c>
      <c r="AR25" s="345" t="str">
        <f aca="false">+H25</f>
        <v>Sam Knight</v>
      </c>
      <c r="AS25" s="246" t="n">
        <f aca="false">Y25</f>
        <v>70.8013435700576</v>
      </c>
      <c r="AT25" s="248" t="str">
        <f aca="false">IF(AL25="","",IF($I25=AT$6,+$Y25,""))</f>
        <v/>
      </c>
      <c r="AU25" s="248" t="n">
        <f aca="false">IF(AM25="","",IF($I25=AU$6,+$Y25,""))</f>
        <v>70.8013435700576</v>
      </c>
      <c r="AV25" s="248" t="str">
        <f aca="false">IF(AN25="","",IF($I25=AV$6,+$Y25,""))</f>
        <v/>
      </c>
      <c r="AW25" s="248" t="str">
        <f aca="false">IF(AO25="","",IF($I25=AW$6,+$Y25,""))</f>
        <v/>
      </c>
      <c r="AX25" s="248" t="str">
        <f aca="false">IF(AP25="","",IF($I25=AX$6,+$Y25,""))</f>
        <v/>
      </c>
      <c r="AY25" s="248" t="str">
        <f aca="false">IF(AQ25="","",IF($I25=AY$6,+$Y25,""))</f>
        <v/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9" t="n">
        <f aca="false">IF(Q26=1000,1000,RANK(Q26,Q:Q,1))</f>
        <v>15</v>
      </c>
      <c r="B26" s="249" t="n">
        <f aca="false">IF(R26=1000,1000,RANK(R26,R:R,1))</f>
        <v>1000</v>
      </c>
      <c r="C26" s="249" t="n">
        <f aca="false">IF(S26=1000,1000,RANK(S26,S:S,1))</f>
        <v>1000</v>
      </c>
      <c r="D26" s="249" t="n">
        <f aca="false">IF(T26=1000,1000,RANK(T26,T:T,1))</f>
        <v>1000</v>
      </c>
      <c r="E26" s="338" t="n">
        <f aca="false">IF(U26=1000,1000,RANK(U26,U:U,1))</f>
        <v>15</v>
      </c>
      <c r="F26" s="338" t="n">
        <f aca="false">IF(V26=1000,1000,RANK(V26,V:V,1))</f>
        <v>1000</v>
      </c>
      <c r="G26" s="247" t="n">
        <f aca="false">RANK(O26,O:O,1)</f>
        <v>20</v>
      </c>
      <c r="H26" s="250" t="str">
        <f aca="false">VLOOKUP($L26,'Combined Results'!$B:$G,3,FALSE())</f>
        <v>Ethan Jackson</v>
      </c>
      <c r="I26" s="250" t="str">
        <f aca="false">VLOOKUP($H26,Registration!$B:$E,3,FALSE())</f>
        <v>PK</v>
      </c>
      <c r="J26" s="250" t="s">
        <v>204</v>
      </c>
      <c r="K26" s="239" t="s">
        <v>204</v>
      </c>
      <c r="L26" s="349" t="n">
        <f aca="false">+'SB Times'!B26</f>
        <v>4</v>
      </c>
      <c r="M26" s="350" t="n">
        <f aca="false">+'SB Times'!C26</f>
        <v>40</v>
      </c>
      <c r="N26" s="350" t="n">
        <f aca="false">+'SB Times'!D26</f>
        <v>45.16</v>
      </c>
      <c r="O26" s="350" t="n">
        <f aca="false">IF(ISERROR(+M26+N26),1000,SUM(M26:N26))</f>
        <v>85.16</v>
      </c>
      <c r="P26" s="240" t="str">
        <f aca="false">VLOOKUP($H26,Registration!$B:$E,4,FALSE())</f>
        <v>M</v>
      </c>
      <c r="Q26" s="242" t="n">
        <f aca="false">IF(ISERROR($O26),+$Q$5,IF(LEFT($P26,1)=Q$6,+$O26,+$Q$5))</f>
        <v>85.16</v>
      </c>
      <c r="R26" s="242" t="n">
        <f aca="false">IF(ISERROR($O26),+$Q$5,IF(LEFT($P26,1)=R$6,+$O26,+$Q$5))</f>
        <v>1000</v>
      </c>
      <c r="S26" s="242" t="n">
        <f aca="false">IF(ISERROR($O26),+$Q$5,IF($P26=S$6,+$O26,+$Q$5))</f>
        <v>1000</v>
      </c>
      <c r="T26" s="242" t="n">
        <f aca="false">IF(ISERROR($O26),+$Q$5,IF($P26=T$6,+$O26,+$Q$5))</f>
        <v>1000</v>
      </c>
      <c r="U26" s="244" t="n">
        <f aca="false">IF(LEFT($P26,1)=LEFT(U$6,1),+$O26,1000)</f>
        <v>85.16</v>
      </c>
      <c r="V26" s="244" t="n">
        <f aca="false">IF(LEFT($P26,1)=LEFT(V$6,1),+$O26,1000)</f>
        <v>1000</v>
      </c>
      <c r="W26" s="341" t="n">
        <f aca="false">IF(U26=1000,0,+W$5/U26*100)</f>
        <v>69.3048379520902</v>
      </c>
      <c r="X26" s="341" t="n">
        <f aca="false">IF(V26=1000,0,+X$5/V26*100)</f>
        <v>0</v>
      </c>
      <c r="Y26" s="246" t="n">
        <f aca="false">IF(O26=1000,0,+Y$5/$O26*100)</f>
        <v>69.3048379520902</v>
      </c>
      <c r="Z26" s="351" t="n">
        <f aca="false">IF(ISERROR($O26),1000,IF($I26=Z$6,+$O26,1000))</f>
        <v>85.16</v>
      </c>
      <c r="AA26" s="351" t="n">
        <f aca="false">IF(ISERROR($O26),1000,IF($I26=AA$6,+$O26,1000))</f>
        <v>1000</v>
      </c>
      <c r="AB26" s="351" t="n">
        <f aca="false">IF(ISERROR($O26),1000,IF($I26=AB$6,+$O26,1000))</f>
        <v>1000</v>
      </c>
      <c r="AC26" s="351" t="n">
        <f aca="false">IF(ISERROR($O26),1000,IF($I26=AC$6,+$O26,1000))</f>
        <v>1000</v>
      </c>
      <c r="AD26" s="351" t="n">
        <f aca="false">IF(ISERROR($O26),1000,IF($I26=AD$6,+$O26,1000))</f>
        <v>1000</v>
      </c>
      <c r="AE26" s="351" t="n">
        <f aca="false">IF(ISERROR($O26),1000,IF($I26=AE$6,+$O26,1000))</f>
        <v>1000</v>
      </c>
      <c r="AF26" s="352" t="n">
        <f aca="false">IF(Z26=1000,"",RANK(Z26,Z:Z,1))</f>
        <v>10</v>
      </c>
      <c r="AG26" s="352" t="str">
        <f aca="false">IF(AA26=1000,"",RANK(AA26,AA:AA,1))</f>
        <v/>
      </c>
      <c r="AH26" s="352" t="str">
        <f aca="false">IF(AB26=1000,"",RANK(AB26,AB:AB,1))</f>
        <v/>
      </c>
      <c r="AI26" s="352" t="str">
        <f aca="false">IF(AC26=1000,"",RANK(AC26,AC:AC,1))</f>
        <v/>
      </c>
      <c r="AJ26" s="352" t="str">
        <f aca="false">IF(AD26=1000,"",RANK(AD26,AD:AD,1))</f>
        <v/>
      </c>
      <c r="AK26" s="352" t="str">
        <f aca="false">IF(AE26=1000,"",RANK(AE26,AE:AE,1))</f>
        <v/>
      </c>
      <c r="AL26" s="353" t="str">
        <f aca="false">IF(Z26=1000,"",IF(OR(AF26=1,AF26=2,AF26=3),+Z26,""))</f>
        <v/>
      </c>
      <c r="AM26" s="353" t="str">
        <f aca="false">IF(AA26=1000,"",IF(OR(AG26=1,AG26=2,AG26=3),+AA26,""))</f>
        <v/>
      </c>
      <c r="AN26" s="353" t="str">
        <f aca="false">IF(AB26=1000,"",IF(OR(AH26=1,AH26=2,AH26=3),+AB26,""))</f>
        <v/>
      </c>
      <c r="AO26" s="353" t="str">
        <f aca="false">IF(AC26=1000,"",IF(OR(AI26=1,AI26=2,AI26=3),+AC26,""))</f>
        <v/>
      </c>
      <c r="AP26" s="353" t="str">
        <f aca="false">IF(AD26=1000,"",IF(OR(AJ26=1,AJ26=2,AJ26=3),+AD26,""))</f>
        <v/>
      </c>
      <c r="AQ26" s="353" t="str">
        <f aca="false">IF(AE26=1000,"",IF(OR(AK26=1,AK26=2,AK26=3),+AE26,""))</f>
        <v/>
      </c>
      <c r="AR26" s="345" t="str">
        <f aca="false">+H26</f>
        <v>Ethan Jackson</v>
      </c>
      <c r="AS26" s="246" t="n">
        <f aca="false">Y26</f>
        <v>69.3048379520902</v>
      </c>
      <c r="AT26" s="248" t="str">
        <f aca="false">IF(AL26="","",IF($I26=AT$6,+$Y26,""))</f>
        <v/>
      </c>
      <c r="AU26" s="248" t="str">
        <f aca="false">IF(AM26="","",IF($I26=AU$6,+$Y26,""))</f>
        <v/>
      </c>
      <c r="AV26" s="248" t="str">
        <f aca="false">IF(AN26="","",IF($I26=AV$6,+$Y26,""))</f>
        <v/>
      </c>
      <c r="AW26" s="248" t="str">
        <f aca="false">IF(AO26="","",IF($I26=AW$6,+$Y26,""))</f>
        <v/>
      </c>
      <c r="AX26" s="248" t="str">
        <f aca="false">IF(AP26="","",IF($I26=AX$6,+$Y26,""))</f>
        <v/>
      </c>
      <c r="AY26" s="248" t="str">
        <f aca="false">IF(AQ26="","",IF($I26=AY$6,+$Y26,""))</f>
        <v/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9" t="n">
        <f aca="false">IF(Q27=1000,1000,RANK(Q27,Q:Q,1))</f>
        <v>16</v>
      </c>
      <c r="B27" s="249" t="n">
        <f aca="false">IF(R27=1000,1000,RANK(R27,R:R,1))</f>
        <v>1000</v>
      </c>
      <c r="C27" s="249" t="n">
        <f aca="false">IF(S27=1000,1000,RANK(S27,S:S,1))</f>
        <v>1</v>
      </c>
      <c r="D27" s="249" t="n">
        <f aca="false">IF(T27=1000,1000,RANK(T27,T:T,1))</f>
        <v>1000</v>
      </c>
      <c r="E27" s="338" t="n">
        <f aca="false">IF(U27=1000,1000,RANK(U27,U:U,1))</f>
        <v>16</v>
      </c>
      <c r="F27" s="338" t="n">
        <f aca="false">IF(V27=1000,1000,RANK(V27,V:V,1))</f>
        <v>1000</v>
      </c>
      <c r="G27" s="247" t="n">
        <f aca="false">RANK(O27,O:O,1)</f>
        <v>21</v>
      </c>
      <c r="H27" s="250" t="str">
        <f aca="false">VLOOKUP($L27,'Combined Results'!$B:$G,3,FALSE())</f>
        <v>Greg Davis</v>
      </c>
      <c r="I27" s="250" t="str">
        <f aca="false">VLOOKUP($H27,Registration!$B:$E,3,FALSE())</f>
        <v>IL</v>
      </c>
      <c r="J27" s="250" t="s">
        <v>204</v>
      </c>
      <c r="K27" s="239" t="s">
        <v>204</v>
      </c>
      <c r="L27" s="349" t="n">
        <f aca="false">+'SB Times'!B27</f>
        <v>74</v>
      </c>
      <c r="M27" s="350" t="n">
        <f aca="false">+'SB Times'!C27</f>
        <v>44.7</v>
      </c>
      <c r="N27" s="350" t="n">
        <f aca="false">+'SB Times'!D27</f>
        <v>47.43</v>
      </c>
      <c r="O27" s="350" t="n">
        <f aca="false">IF(ISERROR(+M27+N27),1000,SUM(M27:N27))</f>
        <v>92.13</v>
      </c>
      <c r="P27" s="240" t="str">
        <f aca="false">VLOOKUP($H27,Registration!$B:$E,4,FALSE())</f>
        <v>M50</v>
      </c>
      <c r="Q27" s="242" t="n">
        <f aca="false">IF(ISERROR($O27),+$Q$5,IF(LEFT($P27,1)=Q$6,+$O27,+$Q$5))</f>
        <v>92.13</v>
      </c>
      <c r="R27" s="242" t="n">
        <f aca="false">IF(ISERROR($O27),+$Q$5,IF(LEFT($P27,1)=R$6,+$O27,+$Q$5))</f>
        <v>1000</v>
      </c>
      <c r="S27" s="242" t="n">
        <f aca="false">IF(ISERROR($O27),+$Q$5,IF($P27=S$6,+$O27,+$Q$5))</f>
        <v>92.13</v>
      </c>
      <c r="T27" s="242" t="n">
        <f aca="false">IF(ISERROR($O27),+$Q$5,IF($P27=T$6,+$O27,+$Q$5))</f>
        <v>1000</v>
      </c>
      <c r="U27" s="244" t="n">
        <f aca="false">IF(LEFT($P27,1)=LEFT(U$6,1),+$O27,1000)</f>
        <v>92.13</v>
      </c>
      <c r="V27" s="244" t="n">
        <f aca="false">IF(LEFT($P27,1)=LEFT(V$6,1),+$O27,1000)</f>
        <v>1000</v>
      </c>
      <c r="W27" s="341" t="n">
        <f aca="false">IF(U27=1000,0,+W$5/U27*100)</f>
        <v>64.0616520134592</v>
      </c>
      <c r="X27" s="341" t="n">
        <f aca="false">IF(V27=1000,0,+X$5/V27*100)</f>
        <v>0</v>
      </c>
      <c r="Y27" s="246" t="n">
        <f aca="false">IF(O27=1000,0,+Y$5/$O27*100)</f>
        <v>64.0616520134592</v>
      </c>
      <c r="Z27" s="351" t="n">
        <f aca="false">IF(ISERROR($O27),1000,IF($I27=Z$6,+$O27,1000))</f>
        <v>1000</v>
      </c>
      <c r="AA27" s="351" t="n">
        <f aca="false">IF(ISERROR($O27),1000,IF($I27=AA$6,+$O27,1000))</f>
        <v>1000</v>
      </c>
      <c r="AB27" s="351" t="n">
        <f aca="false">IF(ISERROR($O27),1000,IF($I27=AB$6,+$O27,1000))</f>
        <v>92.13</v>
      </c>
      <c r="AC27" s="351" t="n">
        <f aca="false">IF(ISERROR($O27),1000,IF($I27=AC$6,+$O27,1000))</f>
        <v>1000</v>
      </c>
      <c r="AD27" s="351" t="n">
        <f aca="false">IF(ISERROR($O27),1000,IF($I27=AD$6,+$O27,1000))</f>
        <v>1000</v>
      </c>
      <c r="AE27" s="351" t="n">
        <f aca="false">IF(ISERROR($O27),1000,IF($I27=AE$6,+$O27,1000))</f>
        <v>1000</v>
      </c>
      <c r="AF27" s="352" t="str">
        <f aca="false">IF(Z27=1000,"",RANK(Z27,Z:Z,1))</f>
        <v/>
      </c>
      <c r="AG27" s="352" t="str">
        <f aca="false">IF(AA27=1000,"",RANK(AA27,AA:AA,1))</f>
        <v/>
      </c>
      <c r="AH27" s="352" t="n">
        <f aca="false">IF(AB27=1000,"",RANK(AB27,AB:AB,1))</f>
        <v>9</v>
      </c>
      <c r="AI27" s="352" t="str">
        <f aca="false">IF(AC27=1000,"",RANK(AC27,AC:AC,1))</f>
        <v/>
      </c>
      <c r="AJ27" s="352" t="str">
        <f aca="false">IF(AD27=1000,"",RANK(AD27,AD:AD,1))</f>
        <v/>
      </c>
      <c r="AK27" s="352" t="str">
        <f aca="false">IF(AE27=1000,"",RANK(AE27,AE:AE,1))</f>
        <v/>
      </c>
      <c r="AL27" s="353" t="str">
        <f aca="false">IF(Z27=1000,"",IF(OR(AF27=1,AF27=2,AF27=3),+Z27,""))</f>
        <v/>
      </c>
      <c r="AM27" s="353" t="str">
        <f aca="false">IF(AA27=1000,"",IF(OR(AG27=1,AG27=2,AG27=3),+AA27,""))</f>
        <v/>
      </c>
      <c r="AN27" s="353" t="str">
        <f aca="false">IF(AB27=1000,"",IF(OR(AH27=1,AH27=2,AH27=3),+AB27,""))</f>
        <v/>
      </c>
      <c r="AO27" s="353" t="str">
        <f aca="false">IF(AC27=1000,"",IF(OR(AI27=1,AI27=2,AI27=3),+AC27,""))</f>
        <v/>
      </c>
      <c r="AP27" s="353" t="str">
        <f aca="false">IF(AD27=1000,"",IF(OR(AJ27=1,AJ27=2,AJ27=3),+AD27,""))</f>
        <v/>
      </c>
      <c r="AQ27" s="353" t="str">
        <f aca="false">IF(AE27=1000,"",IF(OR(AK27=1,AK27=2,AK27=3),+AE27,""))</f>
        <v/>
      </c>
      <c r="AR27" s="345" t="str">
        <f aca="false">+H27</f>
        <v>Greg Davis</v>
      </c>
      <c r="AS27" s="246" t="n">
        <f aca="false">Y27</f>
        <v>64.0616520134592</v>
      </c>
      <c r="AT27" s="248" t="str">
        <f aca="false">IF(AL27="","",IF($I27=AT$6,+$Y27,""))</f>
        <v/>
      </c>
      <c r="AU27" s="248" t="str">
        <f aca="false">IF(AM27="","",IF($I27=AU$6,+$Y27,""))</f>
        <v/>
      </c>
      <c r="AV27" s="248" t="str">
        <f aca="false">IF(AN27="","",IF($I27=AV$6,+$Y27,""))</f>
        <v/>
      </c>
      <c r="AW27" s="248" t="str">
        <f aca="false">IF(AO27="","",IF($I27=AW$6,+$Y27,""))</f>
        <v/>
      </c>
      <c r="AX27" s="248" t="str">
        <f aca="false">IF(AP27="","",IF($I27=AX$6,+$Y27,""))</f>
        <v/>
      </c>
      <c r="AY27" s="248" t="str">
        <f aca="false">IF(AQ27="","",IF($I27=AY$6,+$Y27,""))</f>
        <v/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9" t="n">
        <f aca="false">IF(Q28=1000,1000,RANK(Q28,Q:Q,1))</f>
        <v>1000</v>
      </c>
      <c r="B28" s="249" t="n">
        <f aca="false">IF(R28=1000,1000,RANK(R28,R:R,1))</f>
        <v>6</v>
      </c>
      <c r="C28" s="249" t="n">
        <f aca="false">IF(S28=1000,1000,RANK(S28,S:S,1))</f>
        <v>1000</v>
      </c>
      <c r="D28" s="249" t="n">
        <f aca="false">IF(T28=1000,1000,RANK(T28,T:T,1))</f>
        <v>1000</v>
      </c>
      <c r="E28" s="338" t="n">
        <f aca="false">IF(U28=1000,1000,RANK(U28,U:U,1))</f>
        <v>1000</v>
      </c>
      <c r="F28" s="338" t="n">
        <f aca="false">IF(V28=1000,1000,RANK(V28,V:V,1))</f>
        <v>6</v>
      </c>
      <c r="G28" s="247" t="n">
        <f aca="false">RANK(O28,O:O,1)</f>
        <v>22</v>
      </c>
      <c r="H28" s="250" t="str">
        <f aca="false">VLOOKUP($L28,'Combined Results'!$B:$G,3,FALSE())</f>
        <v>Olivia Knight</v>
      </c>
      <c r="I28" s="250" t="str">
        <f aca="false">VLOOKUP($H28,Registration!$B:$E,3,FALSE())</f>
        <v>MA</v>
      </c>
      <c r="J28" s="250" t="s">
        <v>204</v>
      </c>
      <c r="K28" s="239" t="s">
        <v>204</v>
      </c>
      <c r="L28" s="349" t="n">
        <f aca="false">+'SB Times'!B28</f>
        <v>34</v>
      </c>
      <c r="M28" s="350" t="n">
        <f aca="false">+'SB Times'!C28</f>
        <v>55.73</v>
      </c>
      <c r="N28" s="350" t="n">
        <f aca="false">+'SB Times'!D28</f>
        <v>50.72</v>
      </c>
      <c r="O28" s="350" t="n">
        <f aca="false">IF(ISERROR(+M28+N28),1000,SUM(M28:N28))</f>
        <v>106.45</v>
      </c>
      <c r="P28" s="240" t="str">
        <f aca="false">VLOOKUP($H28,Registration!$B:$E,4,FALSE())</f>
        <v>W</v>
      </c>
      <c r="Q28" s="242" t="n">
        <f aca="false">IF(ISERROR($O28),+$Q$5,IF(LEFT($P28,1)=Q$6,+$O28,+$Q$5))</f>
        <v>1000</v>
      </c>
      <c r="R28" s="242" t="n">
        <f aca="false">IF(ISERROR($O28),+$Q$5,IF(LEFT($P28,1)=R$6,+$O28,+$Q$5))</f>
        <v>106.45</v>
      </c>
      <c r="S28" s="242" t="n">
        <f aca="false">IF(ISERROR($O28),+$Q$5,IF($P28=S$6,+$O28,+$Q$5))</f>
        <v>1000</v>
      </c>
      <c r="T28" s="242" t="n">
        <f aca="false">IF(ISERROR($O28),+$Q$5,IF($P28=T$6,+$O28,+$Q$5))</f>
        <v>1000</v>
      </c>
      <c r="U28" s="244" t="n">
        <f aca="false">IF(LEFT($P28,1)=LEFT(U$6,1),+$O28,1000)</f>
        <v>1000</v>
      </c>
      <c r="V28" s="244" t="n">
        <f aca="false">IF(LEFT($P28,1)=LEFT(V$6,1),+$O28,1000)</f>
        <v>106.45</v>
      </c>
      <c r="W28" s="341" t="n">
        <f aca="false">IF(U28=1000,0,+W$5/U28*100)</f>
        <v>0</v>
      </c>
      <c r="X28" s="341" t="n">
        <f aca="false">IF(V28=1000,0,+X$5/V28*100)</f>
        <v>63.2503522780648</v>
      </c>
      <c r="Y28" s="246" t="n">
        <f aca="false">IF(O28=1000,0,+Y$5/$O28*100)</f>
        <v>55.4438703616722</v>
      </c>
      <c r="Z28" s="351" t="n">
        <f aca="false">IF(ISERROR($O28),1000,IF($I28=Z$6,+$O28,1000))</f>
        <v>1000</v>
      </c>
      <c r="AA28" s="351" t="n">
        <f aca="false">IF(ISERROR($O28),1000,IF($I28=AA$6,+$O28,1000))</f>
        <v>106.45</v>
      </c>
      <c r="AB28" s="351" t="n">
        <f aca="false">IF(ISERROR($O28),1000,IF($I28=AB$6,+$O28,1000))</f>
        <v>1000</v>
      </c>
      <c r="AC28" s="351" t="n">
        <f aca="false">IF(ISERROR($O28),1000,IF($I28=AC$6,+$O28,1000))</f>
        <v>1000</v>
      </c>
      <c r="AD28" s="351" t="n">
        <f aca="false">IF(ISERROR($O28),1000,IF($I28=AD$6,+$O28,1000))</f>
        <v>1000</v>
      </c>
      <c r="AE28" s="351" t="n">
        <f aca="false">IF(ISERROR($O28),1000,IF($I28=AE$6,+$O28,1000))</f>
        <v>1000</v>
      </c>
      <c r="AF28" s="352" t="str">
        <f aca="false">IF(Z28=1000,"",RANK(Z28,Z:Z,1))</f>
        <v/>
      </c>
      <c r="AG28" s="352" t="n">
        <f aca="false">IF(AA28=1000,"",RANK(AA28,AA:AA,1))</f>
        <v>2</v>
      </c>
      <c r="AH28" s="352" t="str">
        <f aca="false">IF(AB28=1000,"",RANK(AB28,AB:AB,1))</f>
        <v/>
      </c>
      <c r="AI28" s="352" t="str">
        <f aca="false">IF(AC28=1000,"",RANK(AC28,AC:AC,1))</f>
        <v/>
      </c>
      <c r="AJ28" s="352" t="str">
        <f aca="false">IF(AD28=1000,"",RANK(AD28,AD:AD,1))</f>
        <v/>
      </c>
      <c r="AK28" s="352" t="str">
        <f aca="false">IF(AE28=1000,"",RANK(AE28,AE:AE,1))</f>
        <v/>
      </c>
      <c r="AL28" s="353" t="str">
        <f aca="false">IF(Z28=1000,"",IF(OR(AF28=1,AF28=2,AF28=3),+Z28,""))</f>
        <v/>
      </c>
      <c r="AM28" s="353" t="n">
        <f aca="false">IF(AA28=1000,"",IF(OR(AG28=1,AG28=2,AG28=3),+AA28,""))</f>
        <v>106.45</v>
      </c>
      <c r="AN28" s="353" t="str">
        <f aca="false">IF(AB28=1000,"",IF(OR(AH28=1,AH28=2,AH28=3),+AB28,""))</f>
        <v/>
      </c>
      <c r="AO28" s="353" t="str">
        <f aca="false">IF(AC28=1000,"",IF(OR(AI28=1,AI28=2,AI28=3),+AC28,""))</f>
        <v/>
      </c>
      <c r="AP28" s="353" t="str">
        <f aca="false">IF(AD28=1000,"",IF(OR(AJ28=1,AJ28=2,AJ28=3),+AD28,""))</f>
        <v/>
      </c>
      <c r="AQ28" s="353" t="str">
        <f aca="false">IF(AE28=1000,"",IF(OR(AK28=1,AK28=2,AK28=3),+AE28,""))</f>
        <v/>
      </c>
      <c r="AR28" s="345" t="str">
        <f aca="false">+H28</f>
        <v>Olivia Knight</v>
      </c>
      <c r="AS28" s="246" t="n">
        <f aca="false">Y28</f>
        <v>55.4438703616722</v>
      </c>
      <c r="AT28" s="248" t="str">
        <f aca="false">IF(AL28="","",IF($I28=AT$6,+$Y28,""))</f>
        <v/>
      </c>
      <c r="AU28" s="248" t="n">
        <f aca="false">IF(AM28="","",IF($I28=AU$6,+$Y28,""))</f>
        <v>55.4438703616722</v>
      </c>
      <c r="AV28" s="248" t="str">
        <f aca="false">IF(AN28="","",IF($I28=AV$6,+$Y28,""))</f>
        <v/>
      </c>
      <c r="AW28" s="248" t="str">
        <f aca="false">IF(AO28="","",IF($I28=AW$6,+$Y28,""))</f>
        <v/>
      </c>
      <c r="AX28" s="248" t="str">
        <f aca="false">IF(AP28="","",IF($I28=AX$6,+$Y28,""))</f>
        <v/>
      </c>
      <c r="AY28" s="248" t="str">
        <f aca="false">IF(AQ28="","",IF($I28=AY$6,+$Y28,""))</f>
        <v/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9" t="n">
        <f aca="false">IF(Q29=1000,1000,RANK(Q29,Q:Q,1))</f>
        <v>1000</v>
      </c>
      <c r="B29" s="249" t="n">
        <f aca="false">IF(R29=1000,1000,RANK(R29,R:R,1))</f>
        <v>7</v>
      </c>
      <c r="C29" s="249" t="n">
        <f aca="false">IF(S29=1000,1000,RANK(S29,S:S,1))</f>
        <v>1000</v>
      </c>
      <c r="D29" s="249" t="n">
        <f aca="false">IF(T29=1000,1000,RANK(T29,T:T,1))</f>
        <v>1000</v>
      </c>
      <c r="E29" s="338" t="n">
        <f aca="false">IF(U29=1000,1000,RANK(U29,U:U,1))</f>
        <v>1000</v>
      </c>
      <c r="F29" s="338" t="n">
        <f aca="false">IF(V29=1000,1000,RANK(V29,V:V,1))</f>
        <v>7</v>
      </c>
      <c r="G29" s="247" t="n">
        <f aca="false">RANK(O29,O:O,1)</f>
        <v>23</v>
      </c>
      <c r="H29" s="250" t="str">
        <f aca="false">VLOOKUP($L29,'Combined Results'!$B:$G,3,FALSE())</f>
        <v>Tahlia Jackson</v>
      </c>
      <c r="I29" s="250" t="str">
        <f aca="false">VLOOKUP($H29,Registration!$B:$E,3,FALSE())</f>
        <v>PK</v>
      </c>
      <c r="J29" s="250" t="s">
        <v>204</v>
      </c>
      <c r="K29" s="239" t="s">
        <v>204</v>
      </c>
      <c r="L29" s="349" t="n">
        <f aca="false">+'SB Times'!B29</f>
        <v>8</v>
      </c>
      <c r="M29" s="350" t="n">
        <f aca="false">+'SB Times'!C29</f>
        <v>48.99</v>
      </c>
      <c r="N29" s="350" t="n">
        <f aca="false">+'SB Times'!D29</f>
        <v>60.12</v>
      </c>
      <c r="O29" s="350" t="n">
        <f aca="false">IF(ISERROR(+M29+N29),1000,SUM(M29:N29))</f>
        <v>109.11</v>
      </c>
      <c r="P29" s="240" t="str">
        <f aca="false">VLOOKUP($H29,Registration!$B:$E,4,FALSE())</f>
        <v>W</v>
      </c>
      <c r="Q29" s="242" t="n">
        <f aca="false">IF(ISERROR($O29),+$Q$5,IF(LEFT($P29,1)=Q$6,+$O29,+$Q$5))</f>
        <v>1000</v>
      </c>
      <c r="R29" s="242" t="n">
        <f aca="false">IF(ISERROR($O29),+$Q$5,IF(LEFT($P29,1)=R$6,+$O29,+$Q$5))</f>
        <v>109.11</v>
      </c>
      <c r="S29" s="242" t="n">
        <f aca="false">IF(ISERROR($O29),+$Q$5,IF($P29=S$6,+$O29,+$Q$5))</f>
        <v>1000</v>
      </c>
      <c r="T29" s="242" t="n">
        <f aca="false">IF(ISERROR($O29),+$Q$5,IF($P29=T$6,+$O29,+$Q$5))</f>
        <v>1000</v>
      </c>
      <c r="U29" s="244" t="n">
        <f aca="false">IF(LEFT($P29,1)=LEFT(U$6,1),+$O29,1000)</f>
        <v>1000</v>
      </c>
      <c r="V29" s="244" t="n">
        <f aca="false">IF(LEFT($P29,1)=LEFT(V$6,1),+$O29,1000)</f>
        <v>109.11</v>
      </c>
      <c r="W29" s="341" t="n">
        <f aca="false">IF(U29=1000,0,+W$5/U29*100)</f>
        <v>0</v>
      </c>
      <c r="X29" s="341" t="n">
        <f aca="false">IF(V29=1000,0,+X$5/V29*100)</f>
        <v>61.7083677023188</v>
      </c>
      <c r="Y29" s="246" t="n">
        <f aca="false">IF(O29=1000,0,+Y$5/$O29*100)</f>
        <v>54.0922005315736</v>
      </c>
      <c r="Z29" s="351" t="n">
        <f aca="false">IF(ISERROR($O29),1000,IF($I29=Z$6,+$O29,1000))</f>
        <v>109.11</v>
      </c>
      <c r="AA29" s="351" t="n">
        <f aca="false">IF(ISERROR($O29),1000,IF($I29=AA$6,+$O29,1000))</f>
        <v>1000</v>
      </c>
      <c r="AB29" s="351" t="n">
        <f aca="false">IF(ISERROR($O29),1000,IF($I29=AB$6,+$O29,1000))</f>
        <v>1000</v>
      </c>
      <c r="AC29" s="351" t="n">
        <f aca="false">IF(ISERROR($O29),1000,IF($I29=AC$6,+$O29,1000))</f>
        <v>1000</v>
      </c>
      <c r="AD29" s="351" t="n">
        <f aca="false">IF(ISERROR($O29),1000,IF($I29=AD$6,+$O29,1000))</f>
        <v>1000</v>
      </c>
      <c r="AE29" s="351" t="n">
        <f aca="false">IF(ISERROR($O29),1000,IF($I29=AE$6,+$O29,1000))</f>
        <v>1000</v>
      </c>
      <c r="AF29" s="352" t="n">
        <f aca="false">IF(Z29=1000,"",RANK(Z29,Z:Z,1))</f>
        <v>11</v>
      </c>
      <c r="AG29" s="352" t="str">
        <f aca="false">IF(AA29=1000,"",RANK(AA29,AA:AA,1))</f>
        <v/>
      </c>
      <c r="AH29" s="352" t="str">
        <f aca="false">IF(AB29=1000,"",RANK(AB29,AB:AB,1))</f>
        <v/>
      </c>
      <c r="AI29" s="352" t="str">
        <f aca="false">IF(AC29=1000,"",RANK(AC29,AC:AC,1))</f>
        <v/>
      </c>
      <c r="AJ29" s="352" t="str">
        <f aca="false">IF(AD29=1000,"",RANK(AD29,AD:AD,1))</f>
        <v/>
      </c>
      <c r="AK29" s="352" t="str">
        <f aca="false">IF(AE29=1000,"",RANK(AE29,AE:AE,1))</f>
        <v/>
      </c>
      <c r="AL29" s="353" t="str">
        <f aca="false">IF(Z29=1000,"",IF(OR(AF29=1,AF29=2,AF29=3),+Z29,""))</f>
        <v/>
      </c>
      <c r="AM29" s="353" t="str">
        <f aca="false">IF(AA29=1000,"",IF(OR(AG29=1,AG29=2,AG29=3),+AA29,""))</f>
        <v/>
      </c>
      <c r="AN29" s="353" t="str">
        <f aca="false">IF(AB29=1000,"",IF(OR(AH29=1,AH29=2,AH29=3),+AB29,""))</f>
        <v/>
      </c>
      <c r="AO29" s="353" t="str">
        <f aca="false">IF(AC29=1000,"",IF(OR(AI29=1,AI29=2,AI29=3),+AC29,""))</f>
        <v/>
      </c>
      <c r="AP29" s="353" t="str">
        <f aca="false">IF(AD29=1000,"",IF(OR(AJ29=1,AJ29=2,AJ29=3),+AD29,""))</f>
        <v/>
      </c>
      <c r="AQ29" s="353" t="str">
        <f aca="false">IF(AE29=1000,"",IF(OR(AK29=1,AK29=2,AK29=3),+AE29,""))</f>
        <v/>
      </c>
      <c r="AR29" s="345" t="str">
        <f aca="false">+H29</f>
        <v>Tahlia Jackson</v>
      </c>
      <c r="AS29" s="246" t="n">
        <f aca="false">Y29</f>
        <v>54.0922005315736</v>
      </c>
      <c r="AT29" s="248" t="str">
        <f aca="false">IF(AL29="","",IF($I29=AT$6,+$Y29,""))</f>
        <v/>
      </c>
      <c r="AU29" s="248" t="str">
        <f aca="false">IF(AM29="","",IF($I29=AU$6,+$Y29,""))</f>
        <v/>
      </c>
      <c r="AV29" s="248" t="str">
        <f aca="false">IF(AN29="","",IF($I29=AV$6,+$Y29,""))</f>
        <v/>
      </c>
      <c r="AW29" s="248" t="str">
        <f aca="false">IF(AO29="","",IF($I29=AW$6,+$Y29,""))</f>
        <v/>
      </c>
      <c r="AX29" s="248" t="str">
        <f aca="false">IF(AP29="","",IF($I29=AX$6,+$Y29,""))</f>
        <v/>
      </c>
      <c r="AY29" s="248" t="str">
        <f aca="false">IF(AQ29="","",IF($I29=AY$6,+$Y29,""))</f>
        <v/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9" t="n">
        <f aca="false">IF(Q30=1000,1000,RANK(Q30,Q:Q,1))</f>
        <v>1000</v>
      </c>
      <c r="B30" s="249" t="n">
        <f aca="false">IF(R30=1000,1000,RANK(R30,R:R,1))</f>
        <v>8</v>
      </c>
      <c r="C30" s="249" t="n">
        <f aca="false">IF(S30=1000,1000,RANK(S30,S:S,1))</f>
        <v>1000</v>
      </c>
      <c r="D30" s="249" t="n">
        <f aca="false">IF(T30=1000,1000,RANK(T30,T:T,1))</f>
        <v>1000</v>
      </c>
      <c r="E30" s="338" t="n">
        <f aca="false">IF(U30=1000,1000,RANK(U30,U:U,1))</f>
        <v>1000</v>
      </c>
      <c r="F30" s="338" t="n">
        <f aca="false">IF(V30=1000,1000,RANK(V30,V:V,1))</f>
        <v>8</v>
      </c>
      <c r="G30" s="247" t="n">
        <f aca="false">RANK(O30,O:O,1)</f>
        <v>24</v>
      </c>
      <c r="H30" s="250" t="str">
        <f aca="false">VLOOKUP($L30,'Combined Results'!$B:$G,3,FALSE())</f>
        <v>Louise Anik Stuart</v>
      </c>
      <c r="I30" s="250" t="str">
        <f aca="false">VLOOKUP($H30,Registration!$B:$E,3,FALSE())</f>
        <v>IL</v>
      </c>
      <c r="J30" s="250" t="s">
        <v>204</v>
      </c>
      <c r="K30" s="239" t="s">
        <v>204</v>
      </c>
      <c r="L30" s="349" t="n">
        <f aca="false">+'SB Times'!B30</f>
        <v>25</v>
      </c>
      <c r="M30" s="350" t="n">
        <f aca="false">+'SB Times'!C30</f>
        <v>67.79</v>
      </c>
      <c r="N30" s="350" t="n">
        <f aca="false">+'SB Times'!D30</f>
        <v>61.69</v>
      </c>
      <c r="O30" s="350" t="n">
        <f aca="false">IF(ISERROR(+M30+N30),1000,SUM(M30:N30))</f>
        <v>129.48</v>
      </c>
      <c r="P30" s="240" t="str">
        <f aca="false">VLOOKUP($H30,Registration!$B:$E,4,FALSE())</f>
        <v>W</v>
      </c>
      <c r="Q30" s="242" t="n">
        <f aca="false">IF(ISERROR($O30),+$Q$5,IF(LEFT($P30,1)=Q$6,+$O30,+$Q$5))</f>
        <v>1000</v>
      </c>
      <c r="R30" s="242" t="n">
        <f aca="false">IF(ISERROR($O30),+$Q$5,IF(LEFT($P30,1)=R$6,+$O30,+$Q$5))</f>
        <v>129.48</v>
      </c>
      <c r="S30" s="242" t="n">
        <f aca="false">IF(ISERROR($O30),+$Q$5,IF($P30=S$6,+$O30,+$Q$5))</f>
        <v>1000</v>
      </c>
      <c r="T30" s="242" t="n">
        <f aca="false">IF(ISERROR($O30),+$Q$5,IF($P30=T$6,+$O30,+$Q$5))</f>
        <v>1000</v>
      </c>
      <c r="U30" s="244" t="n">
        <f aca="false">IF(LEFT($P30,1)=LEFT(U$6,1),+$O30,1000)</f>
        <v>1000</v>
      </c>
      <c r="V30" s="244" t="n">
        <f aca="false">IF(LEFT($P30,1)=LEFT(V$6,1),+$O30,1000)</f>
        <v>129.48</v>
      </c>
      <c r="W30" s="341" t="n">
        <f aca="false">IF(U30=1000,0,+W$5/U30*100)</f>
        <v>0</v>
      </c>
      <c r="X30" s="341" t="n">
        <f aca="false">IF(V30=1000,0,+X$5/V30*100)</f>
        <v>52.0003089280198</v>
      </c>
      <c r="Y30" s="246" t="n">
        <f aca="false">IF(O30=1000,0,+Y$5/$O30*100)</f>
        <v>45.5823293172691</v>
      </c>
      <c r="Z30" s="351" t="n">
        <f aca="false">IF(ISERROR($O30),1000,IF($I30=Z$6,+$O30,1000))</f>
        <v>1000</v>
      </c>
      <c r="AA30" s="351" t="n">
        <f aca="false">IF(ISERROR($O30),1000,IF($I30=AA$6,+$O30,1000))</f>
        <v>1000</v>
      </c>
      <c r="AB30" s="351" t="n">
        <f aca="false">IF(ISERROR($O30),1000,IF($I30=AB$6,+$O30,1000))</f>
        <v>129.48</v>
      </c>
      <c r="AC30" s="351" t="n">
        <f aca="false">IF(ISERROR($O30),1000,IF($I30=AC$6,+$O30,1000))</f>
        <v>1000</v>
      </c>
      <c r="AD30" s="351" t="n">
        <f aca="false">IF(ISERROR($O30),1000,IF($I30=AD$6,+$O30,1000))</f>
        <v>1000</v>
      </c>
      <c r="AE30" s="351" t="n">
        <f aca="false">IF(ISERROR($O30),1000,IF($I30=AE$6,+$O30,1000))</f>
        <v>1000</v>
      </c>
      <c r="AF30" s="352" t="str">
        <f aca="false">IF(Z30=1000,"",RANK(Z30,Z:Z,1))</f>
        <v/>
      </c>
      <c r="AG30" s="352" t="str">
        <f aca="false">IF(AA30=1000,"",RANK(AA30,AA:AA,1))</f>
        <v/>
      </c>
      <c r="AH30" s="352" t="n">
        <f aca="false">IF(AB30=1000,"",RANK(AB30,AB:AB,1))</f>
        <v>10</v>
      </c>
      <c r="AI30" s="352" t="str">
        <f aca="false">IF(AC30=1000,"",RANK(AC30,AC:AC,1))</f>
        <v/>
      </c>
      <c r="AJ30" s="352" t="str">
        <f aca="false">IF(AD30=1000,"",RANK(AD30,AD:AD,1))</f>
        <v/>
      </c>
      <c r="AK30" s="352" t="str">
        <f aca="false">IF(AE30=1000,"",RANK(AE30,AE:AE,1))</f>
        <v/>
      </c>
      <c r="AL30" s="353" t="str">
        <f aca="false">IF(Z30=1000,"",IF(OR(AF30=1,AF30=2,AF30=3),+Z30,""))</f>
        <v/>
      </c>
      <c r="AM30" s="353" t="str">
        <f aca="false">IF(AA30=1000,"",IF(OR(AG30=1,AG30=2,AG30=3),+AA30,""))</f>
        <v/>
      </c>
      <c r="AN30" s="353" t="str">
        <f aca="false">IF(AB30=1000,"",IF(OR(AH30=1,AH30=2,AH30=3),+AB30,""))</f>
        <v/>
      </c>
      <c r="AO30" s="353" t="str">
        <f aca="false">IF(AC30=1000,"",IF(OR(AI30=1,AI30=2,AI30=3),+AC30,""))</f>
        <v/>
      </c>
      <c r="AP30" s="353" t="str">
        <f aca="false">IF(AD30=1000,"",IF(OR(AJ30=1,AJ30=2,AJ30=3),+AD30,""))</f>
        <v/>
      </c>
      <c r="AQ30" s="353" t="str">
        <f aca="false">IF(AE30=1000,"",IF(OR(AK30=1,AK30=2,AK30=3),+AE30,""))</f>
        <v/>
      </c>
      <c r="AR30" s="345" t="str">
        <f aca="false">+H30</f>
        <v>Louise Anik Stuart</v>
      </c>
      <c r="AS30" s="246" t="n">
        <f aca="false">Y30</f>
        <v>45.5823293172691</v>
      </c>
      <c r="AT30" s="248" t="str">
        <f aca="false">IF(AL30="","",IF($I30=AT$6,+$Y30,""))</f>
        <v/>
      </c>
      <c r="AU30" s="248" t="str">
        <f aca="false">IF(AM30="","",IF($I30=AU$6,+$Y30,""))</f>
        <v/>
      </c>
      <c r="AV30" s="248" t="str">
        <f aca="false">IF(AN30="","",IF($I30=AV$6,+$Y30,""))</f>
        <v/>
      </c>
      <c r="AW30" s="248" t="str">
        <f aca="false">IF(AO30="","",IF($I30=AW$6,+$Y30,""))</f>
        <v/>
      </c>
      <c r="AX30" s="248" t="str">
        <f aca="false">IF(AP30="","",IF($I30=AX$6,+$Y30,""))</f>
        <v/>
      </c>
      <c r="AY30" s="248" t="str">
        <f aca="false">IF(AQ30="","",IF($I30=AY$6,+$Y30,""))</f>
        <v/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9" t="n">
        <f aca="false">IF(Q31=1000,1000,RANK(Q31,Q:Q,1))</f>
        <v>17</v>
      </c>
      <c r="B31" s="249" t="n">
        <f aca="false">IF(R31=1000,1000,RANK(R31,R:R,1))</f>
        <v>1000</v>
      </c>
      <c r="C31" s="249" t="n">
        <f aca="false">IF(S31=1000,1000,RANK(S31,S:S,1))</f>
        <v>2</v>
      </c>
      <c r="D31" s="249" t="n">
        <f aca="false">IF(T31=1000,1000,RANK(T31,T:T,1))</f>
        <v>1000</v>
      </c>
      <c r="E31" s="338" t="n">
        <f aca="false">IF(U31=1000,1000,RANK(U31,U:U,1))</f>
        <v>17</v>
      </c>
      <c r="F31" s="338" t="n">
        <f aca="false">IF(V31=1000,1000,RANK(V31,V:V,1))</f>
        <v>1000</v>
      </c>
      <c r="G31" s="247" t="n">
        <f aca="false">RANK(O31,O:O,1)</f>
        <v>25</v>
      </c>
      <c r="H31" s="250" t="str">
        <f aca="false">VLOOKUP($L31,'Combined Results'!$B:$G,3,FALSE())</f>
        <v>Gerald Davies</v>
      </c>
      <c r="I31" s="250" t="str">
        <f aca="false">VLOOKUP($H31,Registration!$B:$E,3,FALSE())</f>
        <v>IL</v>
      </c>
      <c r="J31" s="250" t="s">
        <v>204</v>
      </c>
      <c r="K31" s="239" t="s">
        <v>204</v>
      </c>
      <c r="L31" s="349" t="n">
        <f aca="false">+'SB Times'!B31</f>
        <v>76</v>
      </c>
      <c r="M31" s="350" t="n">
        <f aca="false">+'SB Times'!C31</f>
        <v>62.87</v>
      </c>
      <c r="N31" s="350" t="n">
        <f aca="false">+'SB Times'!D31</f>
        <v>71.3</v>
      </c>
      <c r="O31" s="350" t="n">
        <f aca="false">IF(ISERROR(+M31+N31),1000,SUM(M31:N31))</f>
        <v>134.17</v>
      </c>
      <c r="P31" s="240" t="str">
        <f aca="false">VLOOKUP($H31,Registration!$B:$E,4,FALSE())</f>
        <v>M50</v>
      </c>
      <c r="Q31" s="242" t="n">
        <f aca="false">IF(ISERROR($O31),+$Q$5,IF(LEFT($P31,1)=Q$6,+$O31,+$Q$5))</f>
        <v>134.17</v>
      </c>
      <c r="R31" s="242" t="n">
        <f aca="false">IF(ISERROR($O31),+$Q$5,IF(LEFT($P31,1)=R$6,+$O31,+$Q$5))</f>
        <v>1000</v>
      </c>
      <c r="S31" s="242" t="n">
        <f aca="false">IF(ISERROR($O31),+$Q$5,IF($P31=S$6,+$O31,+$Q$5))</f>
        <v>134.17</v>
      </c>
      <c r="T31" s="242" t="n">
        <f aca="false">IF(ISERROR($O31),+$Q$5,IF($P31=T$6,+$O31,+$Q$5))</f>
        <v>1000</v>
      </c>
      <c r="U31" s="244" t="n">
        <f aca="false">IF(LEFT($P31,1)=LEFT(U$6,1),+$O31,1000)</f>
        <v>134.17</v>
      </c>
      <c r="V31" s="244" t="n">
        <f aca="false">IF(LEFT($P31,1)=LEFT(V$6,1),+$O31,1000)</f>
        <v>1000</v>
      </c>
      <c r="W31" s="341" t="n">
        <f aca="false">IF(U31=1000,0,+W$5/U31*100)</f>
        <v>43.9889692181561</v>
      </c>
      <c r="X31" s="341" t="n">
        <f aca="false">IF(V31=1000,0,+X$5/V31*100)</f>
        <v>0</v>
      </c>
      <c r="Y31" s="246" t="n">
        <f aca="false">IF(O31=1000,0,+Y$5/$O31*100)</f>
        <v>43.9889692181561</v>
      </c>
      <c r="Z31" s="351" t="n">
        <f aca="false">IF(ISERROR($O31),1000,IF($I31=Z$6,+$O31,1000))</f>
        <v>1000</v>
      </c>
      <c r="AA31" s="351" t="n">
        <f aca="false">IF(ISERROR($O31),1000,IF($I31=AA$6,+$O31,1000))</f>
        <v>1000</v>
      </c>
      <c r="AB31" s="351" t="n">
        <f aca="false">IF(ISERROR($O31),1000,IF($I31=AB$6,+$O31,1000))</f>
        <v>134.17</v>
      </c>
      <c r="AC31" s="351" t="n">
        <f aca="false">IF(ISERROR($O31),1000,IF($I31=AC$6,+$O31,1000))</f>
        <v>1000</v>
      </c>
      <c r="AD31" s="351" t="n">
        <f aca="false">IF(ISERROR($O31),1000,IF($I31=AD$6,+$O31,1000))</f>
        <v>1000</v>
      </c>
      <c r="AE31" s="351" t="n">
        <f aca="false">IF(ISERROR($O31),1000,IF($I31=AE$6,+$O31,1000))</f>
        <v>1000</v>
      </c>
      <c r="AF31" s="352" t="str">
        <f aca="false">IF(Z31=1000,"",RANK(Z31,Z:Z,1))</f>
        <v/>
      </c>
      <c r="AG31" s="352" t="str">
        <f aca="false">IF(AA31=1000,"",RANK(AA31,AA:AA,1))</f>
        <v/>
      </c>
      <c r="AH31" s="352" t="n">
        <f aca="false">IF(AB31=1000,"",RANK(AB31,AB:AB,1))</f>
        <v>11</v>
      </c>
      <c r="AI31" s="352" t="str">
        <f aca="false">IF(AC31=1000,"",RANK(AC31,AC:AC,1))</f>
        <v/>
      </c>
      <c r="AJ31" s="352" t="str">
        <f aca="false">IF(AD31=1000,"",RANK(AD31,AD:AD,1))</f>
        <v/>
      </c>
      <c r="AK31" s="352" t="str">
        <f aca="false">IF(AE31=1000,"",RANK(AE31,AE:AE,1))</f>
        <v/>
      </c>
      <c r="AL31" s="353" t="str">
        <f aca="false">IF(Z31=1000,"",IF(OR(AF31=1,AF31=2,AF31=3),+Z31,""))</f>
        <v/>
      </c>
      <c r="AM31" s="353" t="str">
        <f aca="false">IF(AA31=1000,"",IF(OR(AG31=1,AG31=2,AG31=3),+AA31,""))</f>
        <v/>
      </c>
      <c r="AN31" s="353" t="str">
        <f aca="false">IF(AB31=1000,"",IF(OR(AH31=1,AH31=2,AH31=3),+AB31,""))</f>
        <v/>
      </c>
      <c r="AO31" s="353" t="str">
        <f aca="false">IF(AC31=1000,"",IF(OR(AI31=1,AI31=2,AI31=3),+AC31,""))</f>
        <v/>
      </c>
      <c r="AP31" s="353" t="str">
        <f aca="false">IF(AD31=1000,"",IF(OR(AJ31=1,AJ31=2,AJ31=3),+AD31,""))</f>
        <v/>
      </c>
      <c r="AQ31" s="353" t="str">
        <f aca="false">IF(AE31=1000,"",IF(OR(AK31=1,AK31=2,AK31=3),+AE31,""))</f>
        <v/>
      </c>
      <c r="AR31" s="345" t="str">
        <f aca="false">+H31</f>
        <v>Gerald Davies</v>
      </c>
      <c r="AS31" s="246" t="n">
        <f aca="false">Y31</f>
        <v>43.9889692181561</v>
      </c>
      <c r="AT31" s="248" t="str">
        <f aca="false">IF(AL31="","",IF($I31=AT$6,+$Y31,""))</f>
        <v/>
      </c>
      <c r="AU31" s="248" t="str">
        <f aca="false">IF(AM31="","",IF($I31=AU$6,+$Y31,""))</f>
        <v/>
      </c>
      <c r="AV31" s="248" t="str">
        <f aca="false">IF(AN31="","",IF($I31=AV$6,+$Y31,""))</f>
        <v/>
      </c>
      <c r="AW31" s="248" t="str">
        <f aca="false">IF(AO31="","",IF($I31=AW$6,+$Y31,""))</f>
        <v/>
      </c>
      <c r="AX31" s="248" t="str">
        <f aca="false">IF(AP31="","",IF($I31=AX$6,+$Y31,""))</f>
        <v/>
      </c>
      <c r="AY31" s="248" t="str">
        <f aca="false">IF(AQ31="","",IF($I31=AY$6,+$Y31,""))</f>
        <v/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9" t="n">
        <f aca="false">IF(Q32=1000,1000,RANK(Q32,Q:Q,1))</f>
        <v>1000</v>
      </c>
      <c r="B32" s="249" t="n">
        <f aca="false">IF(R32=1000,1000,RANK(R32,R:R,1))</f>
        <v>9</v>
      </c>
      <c r="C32" s="249" t="n">
        <f aca="false">IF(S32=1000,1000,RANK(S32,S:S,1))</f>
        <v>1000</v>
      </c>
      <c r="D32" s="249" t="n">
        <f aca="false">IF(T32=1000,1000,RANK(T32,T:T,1))</f>
        <v>1000</v>
      </c>
      <c r="E32" s="338" t="n">
        <f aca="false">IF(U32=1000,1000,RANK(U32,U:U,1))</f>
        <v>1000</v>
      </c>
      <c r="F32" s="338" t="n">
        <f aca="false">IF(V32=1000,1000,RANK(V32,V:V,1))</f>
        <v>9</v>
      </c>
      <c r="G32" s="247" t="n">
        <f aca="false">RANK(O32,O:O,1)</f>
        <v>26</v>
      </c>
      <c r="H32" s="250" t="str">
        <f aca="false">VLOOKUP($L32,'Combined Results'!$B:$G,3,FALSE())</f>
        <v>Alexandra McCulloch</v>
      </c>
      <c r="I32" s="250" t="str">
        <f aca="false">VLOOKUP($H32,Registration!$B:$E,3,FALSE())</f>
        <v>PK</v>
      </c>
      <c r="J32" s="250" t="s">
        <v>204</v>
      </c>
      <c r="K32" s="239" t="s">
        <v>204</v>
      </c>
      <c r="L32" s="349" t="n">
        <f aca="false">+'SB Times'!B32</f>
        <v>70</v>
      </c>
      <c r="M32" s="350" t="n">
        <f aca="false">+'SB Times'!C32</f>
        <v>76.32</v>
      </c>
      <c r="N32" s="350" t="n">
        <f aca="false">+'SB Times'!D32</f>
        <v>62.31</v>
      </c>
      <c r="O32" s="350" t="n">
        <f aca="false">IF(ISERROR(+M32+N32),1000,SUM(M32:N32))</f>
        <v>138.63</v>
      </c>
      <c r="P32" s="240" t="str">
        <f aca="false">VLOOKUP($H32,Registration!$B:$E,4,FALSE())</f>
        <v>W</v>
      </c>
      <c r="Q32" s="242" t="n">
        <f aca="false">IF(ISERROR($O32),+$Q$5,IF(LEFT($P32,1)=Q$6,+$O32,+$Q$5))</f>
        <v>1000</v>
      </c>
      <c r="R32" s="242" t="n">
        <f aca="false">IF(ISERROR($O32),+$Q$5,IF(LEFT($P32,1)=R$6,+$O32,+$Q$5))</f>
        <v>138.63</v>
      </c>
      <c r="S32" s="242" t="n">
        <f aca="false">IF(ISERROR($O32),+$Q$5,IF($P32=S$6,+$O32,+$Q$5))</f>
        <v>1000</v>
      </c>
      <c r="T32" s="242" t="n">
        <f aca="false">IF(ISERROR($O32),+$Q$5,IF($P32=T$6,+$O32,+$Q$5))</f>
        <v>1000</v>
      </c>
      <c r="U32" s="244" t="n">
        <f aca="false">IF(LEFT($P32,1)=LEFT(U$6,1),+$O32,1000)</f>
        <v>1000</v>
      </c>
      <c r="V32" s="244" t="n">
        <f aca="false">IF(LEFT($P32,1)=LEFT(V$6,1),+$O32,1000)</f>
        <v>138.63</v>
      </c>
      <c r="W32" s="341" t="n">
        <f aca="false">IF(U32=1000,0,+W$5/U32*100)</f>
        <v>0</v>
      </c>
      <c r="X32" s="341" t="n">
        <f aca="false">IF(V32=1000,0,+X$5/V32*100)</f>
        <v>48.5681309961769</v>
      </c>
      <c r="Y32" s="246" t="n">
        <f aca="false">IF(O32=1000,0,+Y$5/$O32*100)</f>
        <v>42.5737574839501</v>
      </c>
      <c r="Z32" s="351" t="n">
        <f aca="false">IF(ISERROR($O32),1000,IF($I32=Z$6,+$O32,1000))</f>
        <v>138.63</v>
      </c>
      <c r="AA32" s="351" t="n">
        <f aca="false">IF(ISERROR($O32),1000,IF($I32=AA$6,+$O32,1000))</f>
        <v>1000</v>
      </c>
      <c r="AB32" s="351" t="n">
        <f aca="false">IF(ISERROR($O32),1000,IF($I32=AB$6,+$O32,1000))</f>
        <v>1000</v>
      </c>
      <c r="AC32" s="351" t="n">
        <f aca="false">IF(ISERROR($O32),1000,IF($I32=AC$6,+$O32,1000))</f>
        <v>1000</v>
      </c>
      <c r="AD32" s="351" t="n">
        <f aca="false">IF(ISERROR($O32),1000,IF($I32=AD$6,+$O32,1000))</f>
        <v>1000</v>
      </c>
      <c r="AE32" s="351" t="n">
        <f aca="false">IF(ISERROR($O32),1000,IF($I32=AE$6,+$O32,1000))</f>
        <v>1000</v>
      </c>
      <c r="AF32" s="352" t="n">
        <f aca="false">IF(Z32=1000,"",RANK(Z32,Z:Z,1))</f>
        <v>12</v>
      </c>
      <c r="AG32" s="352" t="str">
        <f aca="false">IF(AA32=1000,"",RANK(AA32,AA:AA,1))</f>
        <v/>
      </c>
      <c r="AH32" s="352" t="str">
        <f aca="false">IF(AB32=1000,"",RANK(AB32,AB:AB,1))</f>
        <v/>
      </c>
      <c r="AI32" s="352" t="str">
        <f aca="false">IF(AC32=1000,"",RANK(AC32,AC:AC,1))</f>
        <v/>
      </c>
      <c r="AJ32" s="352" t="str">
        <f aca="false">IF(AD32=1000,"",RANK(AD32,AD:AD,1))</f>
        <v/>
      </c>
      <c r="AK32" s="352" t="str">
        <f aca="false">IF(AE32=1000,"",RANK(AE32,AE:AE,1))</f>
        <v/>
      </c>
      <c r="AL32" s="353" t="str">
        <f aca="false">IF(Z32=1000,"",IF(OR(AF32=1,AF32=2,AF32=3),+Z32,""))</f>
        <v/>
      </c>
      <c r="AM32" s="353" t="str">
        <f aca="false">IF(AA32=1000,"",IF(OR(AG32=1,AG32=2,AG32=3),+AA32,""))</f>
        <v/>
      </c>
      <c r="AN32" s="353" t="str">
        <f aca="false">IF(AB32=1000,"",IF(OR(AH32=1,AH32=2,AH32=3),+AB32,""))</f>
        <v/>
      </c>
      <c r="AO32" s="353" t="str">
        <f aca="false">IF(AC32=1000,"",IF(OR(AI32=1,AI32=2,AI32=3),+AC32,""))</f>
        <v/>
      </c>
      <c r="AP32" s="353" t="str">
        <f aca="false">IF(AD32=1000,"",IF(OR(AJ32=1,AJ32=2,AJ32=3),+AD32,""))</f>
        <v/>
      </c>
      <c r="AQ32" s="353" t="str">
        <f aca="false">IF(AE32=1000,"",IF(OR(AK32=1,AK32=2,AK32=3),+AE32,""))</f>
        <v/>
      </c>
      <c r="AR32" s="345" t="str">
        <f aca="false">+H32</f>
        <v>Alexandra McCulloch</v>
      </c>
      <c r="AS32" s="246" t="n">
        <f aca="false">Y32</f>
        <v>42.5737574839501</v>
      </c>
      <c r="AT32" s="248" t="str">
        <f aca="false">IF(AL32="","",IF($I32=AT$6,+$Y32,""))</f>
        <v/>
      </c>
      <c r="AU32" s="248" t="str">
        <f aca="false">IF(AM32="","",IF($I32=AU$6,+$Y32,""))</f>
        <v/>
      </c>
      <c r="AV32" s="248" t="str">
        <f aca="false">IF(AN32="","",IF($I32=AV$6,+$Y32,""))</f>
        <v/>
      </c>
      <c r="AW32" s="248" t="str">
        <f aca="false">IF(AO32="","",IF($I32=AW$6,+$Y32,""))</f>
        <v/>
      </c>
      <c r="AX32" s="248" t="str">
        <f aca="false">IF(AP32="","",IF($I32=AX$6,+$Y32,""))</f>
        <v/>
      </c>
      <c r="AY32" s="248" t="str">
        <f aca="false">IF(AQ32="","",IF($I32=AY$6,+$Y32,""))</f>
        <v/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9" t="n">
        <f aca="false">IF(Q33=1000,1000,RANK(Q33,Q:Q,1))</f>
        <v>18</v>
      </c>
      <c r="B33" s="249" t="n">
        <f aca="false">IF(R33=1000,1000,RANK(R33,R:R,1))</f>
        <v>1000</v>
      </c>
      <c r="C33" s="249" t="n">
        <f aca="false">IF(S33=1000,1000,RANK(S33,S:S,1))</f>
        <v>3</v>
      </c>
      <c r="D33" s="249" t="n">
        <f aca="false">IF(T33=1000,1000,RANK(T33,T:T,1))</f>
        <v>1000</v>
      </c>
      <c r="E33" s="338" t="n">
        <f aca="false">IF(U33=1000,1000,RANK(U33,U:U,1))</f>
        <v>18</v>
      </c>
      <c r="F33" s="338" t="n">
        <f aca="false">IF(V33=1000,1000,RANK(V33,V:V,1))</f>
        <v>1000</v>
      </c>
      <c r="G33" s="247" t="n">
        <f aca="false">RANK(O33,O:O,1)</f>
        <v>27</v>
      </c>
      <c r="H33" s="250" t="str">
        <f aca="false">VLOOKUP($L33,'Combined Results'!$B:$G,3,FALSE())</f>
        <v>Bob McCulloch</v>
      </c>
      <c r="I33" s="250" t="str">
        <f aca="false">VLOOKUP($H33,Registration!$B:$E,3,FALSE())</f>
        <v>PK</v>
      </c>
      <c r="J33" s="250" t="s">
        <v>204</v>
      </c>
      <c r="K33" s="239" t="s">
        <v>204</v>
      </c>
      <c r="L33" s="349" t="n">
        <f aca="false">+'SB Times'!B33</f>
        <v>56</v>
      </c>
      <c r="M33" s="350" t="n">
        <f aca="false">+'SB Times'!C33</f>
        <v>70.88</v>
      </c>
      <c r="N33" s="350" t="n">
        <f aca="false">+'SB Times'!D33</f>
        <v>76.97</v>
      </c>
      <c r="O33" s="350" t="n">
        <f aca="false">IF(ISERROR(+M33+N33),1000,SUM(M33:N33))</f>
        <v>147.85</v>
      </c>
      <c r="P33" s="240" t="str">
        <f aca="false">VLOOKUP($H33,Registration!$B:$E,4,FALSE())</f>
        <v>M50</v>
      </c>
      <c r="Q33" s="242" t="n">
        <f aca="false">IF(ISERROR($O33),+$Q$5,IF(LEFT($P33,1)=Q$6,+$O33,+$Q$5))</f>
        <v>147.85</v>
      </c>
      <c r="R33" s="242" t="n">
        <f aca="false">IF(ISERROR($O33),+$Q$5,IF(LEFT($P33,1)=R$6,+$O33,+$Q$5))</f>
        <v>1000</v>
      </c>
      <c r="S33" s="242" t="n">
        <f aca="false">IF(ISERROR($O33),+$Q$5,IF($P33=S$6,+$O33,+$Q$5))</f>
        <v>147.85</v>
      </c>
      <c r="T33" s="242" t="n">
        <f aca="false">IF(ISERROR($O33),+$Q$5,IF($P33=T$6,+$O33,+$Q$5))</f>
        <v>1000</v>
      </c>
      <c r="U33" s="244" t="n">
        <f aca="false">IF(LEFT($P33,1)=LEFT(U$6,1),+$O33,1000)</f>
        <v>147.85</v>
      </c>
      <c r="V33" s="244" t="n">
        <f aca="false">IF(LEFT($P33,1)=LEFT(V$6,1),+$O33,1000)</f>
        <v>1000</v>
      </c>
      <c r="W33" s="341" t="n">
        <f aca="false">IF(U33=1000,0,+W$5/U33*100)</f>
        <v>39.9188366587758</v>
      </c>
      <c r="X33" s="341" t="n">
        <f aca="false">IF(V33=1000,0,+X$5/V33*100)</f>
        <v>0</v>
      </c>
      <c r="Y33" s="246" t="n">
        <f aca="false">IF(O33=1000,0,+Y$5/$O33*100)</f>
        <v>39.9188366587758</v>
      </c>
      <c r="Z33" s="351" t="n">
        <f aca="false">IF(ISERROR($O33),1000,IF($I33=Z$6,+$O33,1000))</f>
        <v>147.85</v>
      </c>
      <c r="AA33" s="351" t="n">
        <f aca="false">IF(ISERROR($O33),1000,IF($I33=AA$6,+$O33,1000))</f>
        <v>1000</v>
      </c>
      <c r="AB33" s="351" t="n">
        <f aca="false">IF(ISERROR($O33),1000,IF($I33=AB$6,+$O33,1000))</f>
        <v>1000</v>
      </c>
      <c r="AC33" s="351" t="n">
        <f aca="false">IF(ISERROR($O33),1000,IF($I33=AC$6,+$O33,1000))</f>
        <v>1000</v>
      </c>
      <c r="AD33" s="351" t="n">
        <f aca="false">IF(ISERROR($O33),1000,IF($I33=AD$6,+$O33,1000))</f>
        <v>1000</v>
      </c>
      <c r="AE33" s="351" t="n">
        <f aca="false">IF(ISERROR($O33),1000,IF($I33=AE$6,+$O33,1000))</f>
        <v>1000</v>
      </c>
      <c r="AF33" s="352" t="n">
        <f aca="false">IF(Z33=1000,"",RANK(Z33,Z:Z,1))</f>
        <v>13</v>
      </c>
      <c r="AG33" s="352" t="str">
        <f aca="false">IF(AA33=1000,"",RANK(AA33,AA:AA,1))</f>
        <v/>
      </c>
      <c r="AH33" s="352" t="str">
        <f aca="false">IF(AB33=1000,"",RANK(AB33,AB:AB,1))</f>
        <v/>
      </c>
      <c r="AI33" s="352" t="str">
        <f aca="false">IF(AC33=1000,"",RANK(AC33,AC:AC,1))</f>
        <v/>
      </c>
      <c r="AJ33" s="352" t="str">
        <f aca="false">IF(AD33=1000,"",RANK(AD33,AD:AD,1))</f>
        <v/>
      </c>
      <c r="AK33" s="352" t="str">
        <f aca="false">IF(AE33=1000,"",RANK(AE33,AE:AE,1))</f>
        <v/>
      </c>
      <c r="AL33" s="353" t="str">
        <f aca="false">IF(Z33=1000,"",IF(OR(AF33=1,AF33=2,AF33=3),+Z33,""))</f>
        <v/>
      </c>
      <c r="AM33" s="353" t="str">
        <f aca="false">IF(AA33=1000,"",IF(OR(AG33=1,AG33=2,AG33=3),+AA33,""))</f>
        <v/>
      </c>
      <c r="AN33" s="353" t="str">
        <f aca="false">IF(AB33=1000,"",IF(OR(AH33=1,AH33=2,AH33=3),+AB33,""))</f>
        <v/>
      </c>
      <c r="AO33" s="353" t="str">
        <f aca="false">IF(AC33=1000,"",IF(OR(AI33=1,AI33=2,AI33=3),+AC33,""))</f>
        <v/>
      </c>
      <c r="AP33" s="353" t="str">
        <f aca="false">IF(AD33=1000,"",IF(OR(AJ33=1,AJ33=2,AJ33=3),+AD33,""))</f>
        <v/>
      </c>
      <c r="AQ33" s="353" t="str">
        <f aca="false">IF(AE33=1000,"",IF(OR(AK33=1,AK33=2,AK33=3),+AE33,""))</f>
        <v/>
      </c>
      <c r="AR33" s="345" t="str">
        <f aca="false">+H33</f>
        <v>Bob McCulloch</v>
      </c>
      <c r="AS33" s="246" t="n">
        <f aca="false">Y33</f>
        <v>39.9188366587758</v>
      </c>
      <c r="AT33" s="248" t="str">
        <f aca="false">IF(AL33="","",IF($I33=AT$6,+$Y33,""))</f>
        <v/>
      </c>
      <c r="AU33" s="248" t="str">
        <f aca="false">IF(AM33="","",IF($I33=AU$6,+$Y33,""))</f>
        <v/>
      </c>
      <c r="AV33" s="248" t="str">
        <f aca="false">IF(AN33="","",IF($I33=AV$6,+$Y33,""))</f>
        <v/>
      </c>
      <c r="AW33" s="248" t="str">
        <f aca="false">IF(AO33="","",IF($I33=AW$6,+$Y33,""))</f>
        <v/>
      </c>
      <c r="AX33" s="248" t="str">
        <f aca="false">IF(AP33="","",IF($I33=AX$6,+$Y33,""))</f>
        <v/>
      </c>
      <c r="AY33" s="248" t="str">
        <f aca="false">IF(AQ33="","",IF($I33=AY$6,+$Y33,""))</f>
        <v/>
      </c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9" t="n">
        <f aca="false">IF(Q34=1000,1000,RANK(Q34,Q:Q,1))</f>
        <v>19</v>
      </c>
      <c r="B34" s="249" t="n">
        <f aca="false">IF(R34=1000,1000,RANK(R34,R:R,1))</f>
        <v>1000</v>
      </c>
      <c r="C34" s="249" t="n">
        <f aca="false">IF(S34=1000,1000,RANK(S34,S:S,1))</f>
        <v>4</v>
      </c>
      <c r="D34" s="249" t="n">
        <f aca="false">IF(T34=1000,1000,RANK(T34,T:T,1))</f>
        <v>1000</v>
      </c>
      <c r="E34" s="338" t="n">
        <f aca="false">IF(U34=1000,1000,RANK(U34,U:U,1))</f>
        <v>19</v>
      </c>
      <c r="F34" s="338" t="n">
        <f aca="false">IF(V34=1000,1000,RANK(V34,V:V,1))</f>
        <v>1000</v>
      </c>
      <c r="G34" s="247" t="n">
        <f aca="false">RANK(O34,O:O,1)</f>
        <v>28</v>
      </c>
      <c r="H34" s="250" t="str">
        <f aca="false">VLOOKUP($L34,'Combined Results'!$B:$G,3,FALSE())</f>
        <v>Duncan Stuart</v>
      </c>
      <c r="I34" s="250" t="str">
        <f aca="false">VLOOKUP($H34,Registration!$B:$E,3,FALSE())</f>
        <v>IL</v>
      </c>
      <c r="J34" s="250" t="s">
        <v>204</v>
      </c>
      <c r="K34" s="239" t="s">
        <v>204</v>
      </c>
      <c r="L34" s="349" t="n">
        <f aca="false">+'SB Times'!B34</f>
        <v>49</v>
      </c>
      <c r="M34" s="350" t="n">
        <f aca="false">+'SB Times'!C34</f>
        <v>81.73</v>
      </c>
      <c r="N34" s="350" t="n">
        <f aca="false">+'SB Times'!D34</f>
        <v>94.02</v>
      </c>
      <c r="O34" s="350" t="n">
        <f aca="false">IF(ISERROR(+M34+N34),1000,SUM(M34:N34))</f>
        <v>175.75</v>
      </c>
      <c r="P34" s="240" t="str">
        <f aca="false">VLOOKUP($H34,Registration!$B:$E,4,FALSE())</f>
        <v>M50</v>
      </c>
      <c r="Q34" s="242" t="n">
        <f aca="false">IF(ISERROR($O34),+$Q$5,IF(LEFT($P34,1)=Q$6,+$O34,+$Q$5))</f>
        <v>175.75</v>
      </c>
      <c r="R34" s="242" t="n">
        <f aca="false">IF(ISERROR($O34),+$Q$5,IF(LEFT($P34,1)=R$6,+$O34,+$Q$5))</f>
        <v>1000</v>
      </c>
      <c r="S34" s="242" t="n">
        <f aca="false">IF(ISERROR($O34),+$Q$5,IF($P34=S$6,+$O34,+$Q$5))</f>
        <v>175.75</v>
      </c>
      <c r="T34" s="242" t="n">
        <f aca="false">IF(ISERROR($O34),+$Q$5,IF($P34=T$6,+$O34,+$Q$5))</f>
        <v>1000</v>
      </c>
      <c r="U34" s="244" t="n">
        <f aca="false">IF(LEFT($P34,1)=LEFT(U$6,1),+$O34,1000)</f>
        <v>175.75</v>
      </c>
      <c r="V34" s="244" t="n">
        <f aca="false">IF(LEFT($P34,1)=LEFT(V$6,1),+$O34,1000)</f>
        <v>1000</v>
      </c>
      <c r="W34" s="341" t="n">
        <f aca="false">IF(U34=1000,0,+W$5/U34*100)</f>
        <v>33.5817923186344</v>
      </c>
      <c r="X34" s="341" t="n">
        <f aca="false">IF(V34=1000,0,+X$5/V34*100)</f>
        <v>0</v>
      </c>
      <c r="Y34" s="246" t="n">
        <f aca="false">IF(O34=1000,0,+Y$5/$O34*100)</f>
        <v>33.5817923186344</v>
      </c>
      <c r="Z34" s="351" t="n">
        <f aca="false">IF(ISERROR($O34),1000,IF($I34=Z$6,+$O34,1000))</f>
        <v>1000</v>
      </c>
      <c r="AA34" s="351" t="n">
        <f aca="false">IF(ISERROR($O34),1000,IF($I34=AA$6,+$O34,1000))</f>
        <v>1000</v>
      </c>
      <c r="AB34" s="351" t="n">
        <f aca="false">IF(ISERROR($O34),1000,IF($I34=AB$6,+$O34,1000))</f>
        <v>175.75</v>
      </c>
      <c r="AC34" s="351" t="n">
        <f aca="false">IF(ISERROR($O34),1000,IF($I34=AC$6,+$O34,1000))</f>
        <v>1000</v>
      </c>
      <c r="AD34" s="351" t="n">
        <f aca="false">IF(ISERROR($O34),1000,IF($I34=AD$6,+$O34,1000))</f>
        <v>1000</v>
      </c>
      <c r="AE34" s="351" t="n">
        <f aca="false">IF(ISERROR($O34),1000,IF($I34=AE$6,+$O34,1000))</f>
        <v>1000</v>
      </c>
      <c r="AF34" s="352" t="str">
        <f aca="false">IF(Z34=1000,"",RANK(Z34,Z:Z,1))</f>
        <v/>
      </c>
      <c r="AG34" s="352" t="str">
        <f aca="false">IF(AA34=1000,"",RANK(AA34,AA:AA,1))</f>
        <v/>
      </c>
      <c r="AH34" s="352" t="n">
        <f aca="false">IF(AB34=1000,"",RANK(AB34,AB:AB,1))</f>
        <v>12</v>
      </c>
      <c r="AI34" s="352" t="str">
        <f aca="false">IF(AC34=1000,"",RANK(AC34,AC:AC,1))</f>
        <v/>
      </c>
      <c r="AJ34" s="352" t="str">
        <f aca="false">IF(AD34=1000,"",RANK(AD34,AD:AD,1))</f>
        <v/>
      </c>
      <c r="AK34" s="352" t="str">
        <f aca="false">IF(AE34=1000,"",RANK(AE34,AE:AE,1))</f>
        <v/>
      </c>
      <c r="AL34" s="353" t="str">
        <f aca="false">IF(Z34=1000,"",IF(OR(AF34=1,AF34=2,AF34=3),+Z34,""))</f>
        <v/>
      </c>
      <c r="AM34" s="353" t="str">
        <f aca="false">IF(AA34=1000,"",IF(OR(AG34=1,AG34=2,AG34=3),+AA34,""))</f>
        <v/>
      </c>
      <c r="AN34" s="353" t="str">
        <f aca="false">IF(AB34=1000,"",IF(OR(AH34=1,AH34=2,AH34=3),+AB34,""))</f>
        <v/>
      </c>
      <c r="AO34" s="353" t="str">
        <f aca="false">IF(AC34=1000,"",IF(OR(AI34=1,AI34=2,AI34=3),+AC34,""))</f>
        <v/>
      </c>
      <c r="AP34" s="353" t="str">
        <f aca="false">IF(AD34=1000,"",IF(OR(AJ34=1,AJ34=2,AJ34=3),+AD34,""))</f>
        <v/>
      </c>
      <c r="AQ34" s="353" t="str">
        <f aca="false">IF(AE34=1000,"",IF(OR(AK34=1,AK34=2,AK34=3),+AE34,""))</f>
        <v/>
      </c>
      <c r="AR34" s="345" t="str">
        <f aca="false">+H34</f>
        <v>Duncan Stuart</v>
      </c>
      <c r="AS34" s="246" t="n">
        <f aca="false">Y34</f>
        <v>33.5817923186344</v>
      </c>
      <c r="AT34" s="248" t="str">
        <f aca="false">IF(AL34="","",IF($I34=AT$6,+$Y34,""))</f>
        <v/>
      </c>
      <c r="AU34" s="248" t="str">
        <f aca="false">IF(AM34="","",IF($I34=AU$6,+$Y34,""))</f>
        <v/>
      </c>
      <c r="AV34" s="248" t="str">
        <f aca="false">IF(AN34="","",IF($I34=AV$6,+$Y34,""))</f>
        <v/>
      </c>
      <c r="AW34" s="248" t="str">
        <f aca="false">IF(AO34="","",IF($I34=AW$6,+$Y34,""))</f>
        <v/>
      </c>
      <c r="AX34" s="248" t="str">
        <f aca="false">IF(AP34="","",IF($I34=AX$6,+$Y34,""))</f>
        <v/>
      </c>
      <c r="AY34" s="248" t="str">
        <f aca="false">IF(AQ34="","",IF($I34=AY$6,+$Y34,""))</f>
        <v/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autoFilter ref="A6:AY29"/>
  <conditionalFormatting sqref="L3">
    <cfRule type="cellIs" priority="2" operator="equal" aboveAverage="0" equalAverage="0" bottom="0" percent="0" rank="0" text="" dxfId="19">
      <formula>"OK"</formula>
    </cfRule>
    <cfRule type="cellIs" priority="3" operator="equal" aboveAverage="0" equalAverage="0" bottom="0" percent="0" rank="0" text="" dxfId="20">
      <formula>"ERROR"</formula>
    </cfRule>
  </conditionalFormatting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IW472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9.41"/>
    <col collapsed="false" customWidth="true" hidden="false" outlineLevel="0" max="4" min="2" style="163" width="9.41"/>
    <col collapsed="false" customWidth="true" hidden="false" outlineLevel="0" max="5" min="5" style="163" width="10.41"/>
    <col collapsed="false" customWidth="true" hidden="false" outlineLevel="0" max="6" min="6" style="163" width="9.41"/>
    <col collapsed="false" customWidth="true" hidden="false" outlineLevel="0" max="7" min="7" style="163" width="10.28"/>
    <col collapsed="false" customWidth="true" hidden="false" outlineLevel="0" max="8" min="8" style="173" width="32.41"/>
    <col collapsed="false" customWidth="true" hidden="false" outlineLevel="0" max="9" min="9" style="173" width="5.85"/>
    <col collapsed="false" customWidth="true" hidden="false" outlineLevel="0" max="10" min="10" style="346" width="1.28"/>
    <col collapsed="false" customWidth="true" hidden="false" outlineLevel="0" max="11" min="11" style="172" width="1.28"/>
    <col collapsed="false" customWidth="true" hidden="false" outlineLevel="0" max="12" min="12" style="163" width="9.41"/>
    <col collapsed="false" customWidth="true" hidden="false" outlineLevel="0" max="13" min="13" style="347" width="11.13"/>
    <col collapsed="false" customWidth="true" hidden="false" outlineLevel="0" max="14" min="14" style="347" width="11.99"/>
    <col collapsed="false" customWidth="true" hidden="false" outlineLevel="0" max="15" min="15" style="347" width="9.85"/>
    <col collapsed="false" customWidth="true" hidden="false" outlineLevel="0" max="16" min="16" style="164" width="9.14"/>
    <col collapsed="false" customWidth="true" hidden="false" outlineLevel="0" max="19" min="17" style="166" width="9.99"/>
    <col collapsed="false" customWidth="true" hidden="false" outlineLevel="0" max="20" min="20" style="166" width="9.85"/>
    <col collapsed="false" customWidth="true" hidden="false" outlineLevel="0" max="21" min="21" style="166" width="11.85"/>
    <col collapsed="false" customWidth="true" hidden="false" outlineLevel="0" max="22" min="22" style="166" width="10.99"/>
    <col collapsed="false" customWidth="true" hidden="false" outlineLevel="0" max="23" min="23" style="163" width="12.42"/>
    <col collapsed="false" customWidth="true" hidden="false" outlineLevel="0" max="24" min="24" style="163" width="12.7"/>
    <col collapsed="false" customWidth="true" hidden="false" outlineLevel="0" max="25" min="25" style="166" width="10.28"/>
    <col collapsed="false" customWidth="true" hidden="false" outlineLevel="0" max="31" min="26" style="163" width="9.99"/>
    <col collapsed="false" customWidth="true" hidden="false" outlineLevel="0" max="32" min="32" style="173" width="6.99"/>
    <col collapsed="false" customWidth="true" hidden="false" outlineLevel="0" max="33" min="33" style="173" width="5.41"/>
    <col collapsed="false" customWidth="true" hidden="false" outlineLevel="0" max="34" min="34" style="173" width="4.41"/>
    <col collapsed="false" customWidth="true" hidden="false" outlineLevel="0" max="35" min="35" style="173" width="5.99"/>
    <col collapsed="false" customWidth="true" hidden="false" outlineLevel="0" max="36" min="36" style="173" width="5.13"/>
    <col collapsed="false" customWidth="true" hidden="false" outlineLevel="0" max="37" min="37" style="173" width="4.41"/>
    <col collapsed="false" customWidth="true" hidden="false" outlineLevel="0" max="38" min="38" style="166" width="7.28"/>
    <col collapsed="false" customWidth="true" hidden="false" outlineLevel="0" max="40" min="39" style="166" width="8.99"/>
    <col collapsed="false" customWidth="true" hidden="false" outlineLevel="0" max="42" min="41" style="166" width="9.85"/>
    <col collapsed="false" customWidth="true" hidden="false" outlineLevel="0" max="43" min="43" style="166" width="8.41"/>
    <col collapsed="false" customWidth="true" hidden="false" outlineLevel="0" max="44" min="44" style="163" width="16.7"/>
    <col collapsed="false" customWidth="true" hidden="false" outlineLevel="0" max="45" min="45" style="163" width="9.99"/>
    <col collapsed="false" customWidth="true" hidden="false" outlineLevel="0" max="46" min="46" style="166" width="6.28"/>
    <col collapsed="false" customWidth="true" hidden="false" outlineLevel="0" max="47" min="47" style="166" width="7.7"/>
    <col collapsed="false" customWidth="true" hidden="false" outlineLevel="0" max="48" min="48" style="166" width="6.99"/>
    <col collapsed="false" customWidth="true" hidden="false" outlineLevel="0" max="49" min="49" style="166" width="8.14"/>
    <col collapsed="false" customWidth="true" hidden="false" outlineLevel="0" max="50" min="50" style="166" width="8.28"/>
    <col collapsed="false" customWidth="true" hidden="false" outlineLevel="0" max="51" min="51" style="166" width="7.85"/>
    <col collapsed="false" customWidth="false" hidden="false" outlineLevel="0" max="257" min="52" style="163" width="11.42"/>
  </cols>
  <sheetData>
    <row r="1" s="114" customFormat="true" ht="15.75" hidden="false" customHeight="false" outlineLevel="0" collapsed="false">
      <c r="A1" s="253" t="str">
        <f aca="false">CONCATENATE(A2,B2)</f>
        <v>A41</v>
      </c>
      <c r="B1" s="189"/>
      <c r="C1" s="189"/>
      <c r="D1" s="189"/>
      <c r="E1" s="254"/>
      <c r="F1" s="254"/>
      <c r="G1" s="187"/>
      <c r="H1" s="255" t="str">
        <f aca="false">+Summary!A1</f>
        <v>Brian Donegan Memorial Trophy</v>
      </c>
      <c r="I1" s="256"/>
      <c r="J1" s="354"/>
      <c r="K1" s="177"/>
      <c r="L1" s="257" t="n">
        <f aca="false">COUNT(L7:L191)</f>
        <v>35</v>
      </c>
      <c r="M1" s="257" t="s">
        <v>196</v>
      </c>
      <c r="N1" s="257" t="s">
        <v>206</v>
      </c>
      <c r="O1" s="258"/>
      <c r="P1" s="259"/>
      <c r="Q1" s="189"/>
      <c r="R1" s="189"/>
      <c r="S1" s="189"/>
      <c r="T1" s="189"/>
      <c r="U1" s="254"/>
      <c r="V1" s="254"/>
      <c r="W1" s="260"/>
      <c r="X1" s="260"/>
      <c r="Y1" s="185"/>
      <c r="Z1" s="348"/>
      <c r="AA1" s="348"/>
      <c r="AB1" s="348"/>
      <c r="AC1" s="348"/>
      <c r="AD1" s="348"/>
      <c r="AE1" s="348"/>
      <c r="AF1" s="262"/>
      <c r="AG1" s="262"/>
      <c r="AH1" s="262"/>
      <c r="AI1" s="262"/>
      <c r="AJ1" s="262"/>
      <c r="AK1" s="262"/>
      <c r="AL1" s="263" t="n">
        <f aca="false">RANK(AL2,$AL$2:$AQ$2,1)</f>
        <v>1</v>
      </c>
      <c r="AM1" s="263" t="n">
        <f aca="false">RANK(AM2,$AL$2:$AQ$2,1)</f>
        <v>1</v>
      </c>
      <c r="AN1" s="263" t="n">
        <f aca="false">RANK(AN2,$AL$2:$AQ$2,1)</f>
        <v>1</v>
      </c>
      <c r="AO1" s="263" t="n">
        <f aca="false">RANK(AO2,$AL$2:$AQ$2,1)</f>
        <v>1</v>
      </c>
      <c r="AP1" s="263" t="n">
        <f aca="false">RANK(AP2,$AL$2:$AQ$2,1)</f>
        <v>1</v>
      </c>
      <c r="AQ1" s="263" t="n">
        <f aca="false">RANK(AQ2,$AL$2:$AQ$2,1)</f>
        <v>1</v>
      </c>
      <c r="AR1" s="264"/>
      <c r="AS1" s="187"/>
      <c r="AT1" s="265"/>
      <c r="AU1" s="265"/>
      <c r="AV1" s="265"/>
      <c r="AW1" s="265"/>
      <c r="AX1" s="265"/>
      <c r="AY1" s="266"/>
    </row>
    <row r="2" customFormat="false" ht="15.75" hidden="false" customHeight="false" outlineLevel="0" collapsed="false">
      <c r="A2" s="267" t="s">
        <v>205</v>
      </c>
      <c r="B2" s="268" t="n">
        <f aca="false">+L2+6</f>
        <v>41</v>
      </c>
      <c r="C2" s="269"/>
      <c r="D2" s="269"/>
      <c r="E2" s="270"/>
      <c r="F2" s="270"/>
      <c r="G2" s="206"/>
      <c r="H2" s="271" t="str">
        <f aca="false">+Summary!H1</f>
        <v>Senior Racing Results</v>
      </c>
      <c r="I2" s="272"/>
      <c r="J2" s="311"/>
      <c r="K2" s="195"/>
      <c r="L2" s="273" t="n">
        <f aca="false">COUNT('XC Times'!H7:H2303)</f>
        <v>35</v>
      </c>
      <c r="M2" s="274" t="s">
        <v>196</v>
      </c>
      <c r="N2" s="275" t="s">
        <v>207</v>
      </c>
      <c r="O2" s="276"/>
      <c r="P2" s="196"/>
      <c r="Q2" s="199"/>
      <c r="R2" s="199"/>
      <c r="S2" s="199"/>
      <c r="T2" s="199"/>
      <c r="U2" s="201"/>
      <c r="V2" s="201"/>
      <c r="W2" s="277"/>
      <c r="X2" s="277"/>
      <c r="Y2" s="205"/>
      <c r="Z2" s="320"/>
      <c r="AA2" s="320"/>
      <c r="AB2" s="320"/>
      <c r="AC2" s="320"/>
      <c r="AD2" s="320"/>
      <c r="AE2" s="320"/>
      <c r="AF2" s="279"/>
      <c r="AG2" s="279"/>
      <c r="AH2" s="279"/>
      <c r="AI2" s="279"/>
      <c r="AJ2" s="279"/>
      <c r="AK2" s="279"/>
      <c r="AL2" s="280" t="n">
        <f aca="false">IF(AL3=3,+AL5,10000)</f>
        <v>10000</v>
      </c>
      <c r="AM2" s="280" t="n">
        <f aca="false">IF(AM3=3,+AM5,10000)</f>
        <v>10000</v>
      </c>
      <c r="AN2" s="280" t="n">
        <f aca="false">IF(AN3=3,+AN5,10000)</f>
        <v>10000</v>
      </c>
      <c r="AO2" s="280" t="n">
        <f aca="false">IF(AO3=3,+AO5,10000)</f>
        <v>10000</v>
      </c>
      <c r="AP2" s="280" t="n">
        <f aca="false">IF(AP3=3,+AP5,10000)</f>
        <v>10000</v>
      </c>
      <c r="AQ2" s="280" t="n">
        <f aca="false">IF(AQ3=3,+AQ5,10000)</f>
        <v>10000</v>
      </c>
      <c r="AR2" s="281"/>
      <c r="AS2" s="206"/>
      <c r="AT2" s="280"/>
      <c r="AU2" s="280"/>
      <c r="AV2" s="280"/>
      <c r="AW2" s="280"/>
      <c r="AX2" s="280"/>
      <c r="AY2" s="282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83"/>
      <c r="B3" s="269"/>
      <c r="C3" s="269"/>
      <c r="D3" s="269"/>
      <c r="E3" s="270"/>
      <c r="F3" s="270"/>
      <c r="G3" s="206"/>
      <c r="H3" s="271" t="n">
        <f aca="false">+Registration!$H$1</f>
        <v>2016</v>
      </c>
      <c r="I3" s="272"/>
      <c r="J3" s="311"/>
      <c r="K3" s="195"/>
      <c r="L3" s="284" t="str">
        <f aca="false">IF(+L2-L1=0,"OK","ERROR")</f>
        <v>OK</v>
      </c>
      <c r="M3" s="274" t="s">
        <v>196</v>
      </c>
      <c r="N3" s="275"/>
      <c r="O3" s="276"/>
      <c r="P3" s="196"/>
      <c r="Q3" s="199"/>
      <c r="R3" s="199"/>
      <c r="S3" s="199"/>
      <c r="T3" s="199"/>
      <c r="U3" s="201"/>
      <c r="V3" s="201"/>
      <c r="W3" s="277"/>
      <c r="X3" s="277"/>
      <c r="Y3" s="205"/>
      <c r="Z3" s="320"/>
      <c r="AA3" s="320"/>
      <c r="AB3" s="320"/>
      <c r="AC3" s="320"/>
      <c r="AD3" s="320"/>
      <c r="AE3" s="320"/>
      <c r="AF3" s="279"/>
      <c r="AG3" s="279"/>
      <c r="AH3" s="279"/>
      <c r="AI3" s="279"/>
      <c r="AJ3" s="279"/>
      <c r="AK3" s="279"/>
      <c r="AL3" s="285" t="n">
        <f aca="false">COUNT(AL7:AL29)</f>
        <v>0</v>
      </c>
      <c r="AM3" s="285" t="n">
        <f aca="false">COUNT(AM7:AM29)</f>
        <v>0</v>
      </c>
      <c r="AN3" s="285" t="n">
        <f aca="false">COUNT(AN7:AN29)</f>
        <v>0</v>
      </c>
      <c r="AO3" s="285" t="n">
        <f aca="false">COUNT(AO7:AO29)</f>
        <v>0</v>
      </c>
      <c r="AP3" s="285" t="n">
        <f aca="false">COUNT(AP7:AP29)</f>
        <v>0</v>
      </c>
      <c r="AQ3" s="285" t="n">
        <f aca="false">COUNT(AQ7:AQ29)</f>
        <v>0</v>
      </c>
      <c r="AR3" s="281"/>
      <c r="AS3" s="206"/>
      <c r="AT3" s="280"/>
      <c r="AU3" s="280"/>
      <c r="AV3" s="280"/>
      <c r="AW3" s="280"/>
      <c r="AX3" s="280"/>
      <c r="AY3" s="282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06" customFormat="true" ht="14.25" hidden="false" customHeight="true" outlineLevel="0" collapsed="false">
      <c r="A4" s="286" t="s">
        <v>208</v>
      </c>
      <c r="B4" s="287"/>
      <c r="C4" s="287"/>
      <c r="D4" s="287"/>
      <c r="E4" s="288" t="s">
        <v>209</v>
      </c>
      <c r="F4" s="288"/>
      <c r="G4" s="289" t="s">
        <v>6</v>
      </c>
      <c r="H4" s="290" t="s">
        <v>221</v>
      </c>
      <c r="I4" s="290"/>
      <c r="J4" s="290"/>
      <c r="K4" s="291"/>
      <c r="L4" s="292" t="s">
        <v>211</v>
      </c>
      <c r="M4" s="293"/>
      <c r="N4" s="293"/>
      <c r="O4" s="293"/>
      <c r="P4" s="294"/>
      <c r="Q4" s="295" t="s">
        <v>212</v>
      </c>
      <c r="R4" s="295"/>
      <c r="S4" s="295"/>
      <c r="T4" s="295"/>
      <c r="U4" s="296" t="s">
        <v>213</v>
      </c>
      <c r="V4" s="296"/>
      <c r="W4" s="297" t="s">
        <v>214</v>
      </c>
      <c r="X4" s="297"/>
      <c r="Y4" s="298" t="s">
        <v>10</v>
      </c>
      <c r="Z4" s="299" t="s">
        <v>215</v>
      </c>
      <c r="AA4" s="299"/>
      <c r="AB4" s="299"/>
      <c r="AC4" s="299"/>
      <c r="AD4" s="299"/>
      <c r="AE4" s="299"/>
      <c r="AF4" s="300" t="s">
        <v>216</v>
      </c>
      <c r="AG4" s="300"/>
      <c r="AH4" s="300"/>
      <c r="AI4" s="300"/>
      <c r="AJ4" s="300"/>
      <c r="AK4" s="300"/>
      <c r="AL4" s="301" t="s">
        <v>217</v>
      </c>
      <c r="AM4" s="301"/>
      <c r="AN4" s="301"/>
      <c r="AO4" s="301"/>
      <c r="AP4" s="301"/>
      <c r="AQ4" s="301"/>
      <c r="AR4" s="302"/>
      <c r="AS4" s="303"/>
      <c r="AT4" s="304" t="s">
        <v>218</v>
      </c>
      <c r="AU4" s="304"/>
      <c r="AV4" s="304"/>
      <c r="AW4" s="304"/>
      <c r="AX4" s="304"/>
      <c r="AY4" s="305"/>
    </row>
    <row r="5" s="326" customFormat="true" ht="12.75" hidden="false" customHeight="false" outlineLevel="0" collapsed="false">
      <c r="A5" s="307" t="n">
        <v>10000</v>
      </c>
      <c r="B5" s="308" t="s">
        <v>219</v>
      </c>
      <c r="C5" s="308"/>
      <c r="D5" s="308"/>
      <c r="E5" s="309" t="n">
        <v>10000</v>
      </c>
      <c r="F5" s="309" t="s">
        <v>219</v>
      </c>
      <c r="G5" s="310"/>
      <c r="H5" s="311"/>
      <c r="I5" s="311"/>
      <c r="J5" s="355"/>
      <c r="K5" s="312"/>
      <c r="L5" s="313"/>
      <c r="M5" s="276"/>
      <c r="N5" s="276"/>
      <c r="O5" s="276"/>
      <c r="P5" s="314"/>
      <c r="Q5" s="315" t="n">
        <v>10000</v>
      </c>
      <c r="R5" s="315" t="s">
        <v>219</v>
      </c>
      <c r="S5" s="315"/>
      <c r="T5" s="315"/>
      <c r="U5" s="316" t="n">
        <v>10000</v>
      </c>
      <c r="V5" s="316" t="s">
        <v>219</v>
      </c>
      <c r="W5" s="317" t="e">
        <f aca="false">VLOOKUP(1,E:O,11,FALSE())</f>
        <v>#N/A</v>
      </c>
      <c r="X5" s="317" t="e">
        <f aca="false">VLOOKUP(1,F:O,10,FALSE())</f>
        <v>#N/A</v>
      </c>
      <c r="Y5" s="318" t="n">
        <f aca="false">VLOOKUP(1,G:O,9,FALSE())</f>
        <v>10000</v>
      </c>
      <c r="Z5" s="319" t="n">
        <v>10000</v>
      </c>
      <c r="AA5" s="320" t="s">
        <v>219</v>
      </c>
      <c r="AB5" s="320"/>
      <c r="AC5" s="320"/>
      <c r="AD5" s="320"/>
      <c r="AE5" s="320"/>
      <c r="AF5" s="321"/>
      <c r="AG5" s="321"/>
      <c r="AH5" s="321"/>
      <c r="AI5" s="321"/>
      <c r="AJ5" s="321"/>
      <c r="AK5" s="321"/>
      <c r="AL5" s="322" t="n">
        <f aca="false">SUM(AL7:AL205)</f>
        <v>0</v>
      </c>
      <c r="AM5" s="322" t="n">
        <f aca="false">SUM(AM7:AM205)</f>
        <v>0</v>
      </c>
      <c r="AN5" s="322" t="n">
        <f aca="false">SUM(AN7:AN205)</f>
        <v>0</v>
      </c>
      <c r="AO5" s="322" t="n">
        <f aca="false">SUM(AO7:AO205)</f>
        <v>0</v>
      </c>
      <c r="AP5" s="322" t="n">
        <f aca="false">SUM(AP7:AP205)</f>
        <v>0</v>
      </c>
      <c r="AQ5" s="322" t="n">
        <f aca="false">SUM(AQ7:AQ205)</f>
        <v>0</v>
      </c>
      <c r="AR5" s="323"/>
      <c r="AS5" s="324" t="str">
        <f aca="false">+Y4</f>
        <v>Points</v>
      </c>
      <c r="AT5" s="322" t="n">
        <f aca="false">SUM(AT7:AT205)</f>
        <v>0</v>
      </c>
      <c r="AU5" s="322" t="n">
        <f aca="false">SUM(AU7:AU205)</f>
        <v>0</v>
      </c>
      <c r="AV5" s="322" t="n">
        <f aca="false">SUM(AV7:AV205)</f>
        <v>0</v>
      </c>
      <c r="AW5" s="322" t="n">
        <f aca="false">SUM(AW7:AW205)</f>
        <v>0</v>
      </c>
      <c r="AX5" s="322" t="n">
        <f aca="false">SUM(AX7:AX205)</f>
        <v>0</v>
      </c>
      <c r="AY5" s="325" t="n">
        <f aca="false">SUM(AY7:AY205)</f>
        <v>0</v>
      </c>
    </row>
    <row r="6" s="26" customFormat="true" ht="26.25" hidden="false" customHeight="false" outlineLevel="0" collapsed="false">
      <c r="A6" s="327" t="s">
        <v>43</v>
      </c>
      <c r="B6" s="229" t="s">
        <v>46</v>
      </c>
      <c r="C6" s="229" t="s">
        <v>49</v>
      </c>
      <c r="D6" s="229" t="s">
        <v>52</v>
      </c>
      <c r="E6" s="230" t="s">
        <v>202</v>
      </c>
      <c r="F6" s="230" t="s">
        <v>203</v>
      </c>
      <c r="G6" s="232" t="s">
        <v>38</v>
      </c>
      <c r="H6" s="328" t="s">
        <v>8</v>
      </c>
      <c r="I6" s="328" t="s">
        <v>7</v>
      </c>
      <c r="J6" s="328"/>
      <c r="K6" s="228"/>
      <c r="L6" s="329" t="s">
        <v>56</v>
      </c>
      <c r="M6" s="330" t="s">
        <v>57</v>
      </c>
      <c r="N6" s="330" t="s">
        <v>58</v>
      </c>
      <c r="O6" s="330" t="s">
        <v>59</v>
      </c>
      <c r="P6" s="227" t="s">
        <v>60</v>
      </c>
      <c r="Q6" s="229" t="s">
        <v>43</v>
      </c>
      <c r="R6" s="229" t="s">
        <v>46</v>
      </c>
      <c r="S6" s="229" t="s">
        <v>49</v>
      </c>
      <c r="T6" s="229" t="s">
        <v>52</v>
      </c>
      <c r="U6" s="230" t="s">
        <v>202</v>
      </c>
      <c r="V6" s="230" t="s">
        <v>203</v>
      </c>
      <c r="W6" s="331" t="s">
        <v>202</v>
      </c>
      <c r="X6" s="332" t="s">
        <v>203</v>
      </c>
      <c r="Y6" s="232" t="s">
        <v>38</v>
      </c>
      <c r="Z6" s="333" t="s">
        <v>30</v>
      </c>
      <c r="AA6" s="333" t="s">
        <v>31</v>
      </c>
      <c r="AB6" s="333" t="s">
        <v>32</v>
      </c>
      <c r="AC6" s="333" t="s">
        <v>33</v>
      </c>
      <c r="AD6" s="333" t="s">
        <v>34</v>
      </c>
      <c r="AE6" s="333" t="s">
        <v>35</v>
      </c>
      <c r="AF6" s="334" t="s">
        <v>30</v>
      </c>
      <c r="AG6" s="334" t="s">
        <v>31</v>
      </c>
      <c r="AH6" s="334" t="s">
        <v>32</v>
      </c>
      <c r="AI6" s="334" t="s">
        <v>33</v>
      </c>
      <c r="AJ6" s="334" t="s">
        <v>34</v>
      </c>
      <c r="AK6" s="334" t="s">
        <v>35</v>
      </c>
      <c r="AL6" s="335" t="s">
        <v>30</v>
      </c>
      <c r="AM6" s="335" t="s">
        <v>31</v>
      </c>
      <c r="AN6" s="335" t="s">
        <v>32</v>
      </c>
      <c r="AO6" s="335" t="s">
        <v>33</v>
      </c>
      <c r="AP6" s="335" t="s">
        <v>34</v>
      </c>
      <c r="AQ6" s="335" t="s">
        <v>35</v>
      </c>
      <c r="AR6" s="336" t="s">
        <v>8</v>
      </c>
      <c r="AS6" s="232" t="str">
        <f aca="false">+Y6</f>
        <v>Combined</v>
      </c>
      <c r="AT6" s="335" t="s">
        <v>30</v>
      </c>
      <c r="AU6" s="335" t="s">
        <v>31</v>
      </c>
      <c r="AV6" s="335" t="s">
        <v>32</v>
      </c>
      <c r="AW6" s="335" t="s">
        <v>33</v>
      </c>
      <c r="AX6" s="335" t="s">
        <v>34</v>
      </c>
      <c r="AY6" s="337" t="s">
        <v>35</v>
      </c>
    </row>
    <row r="7" customFormat="false" ht="12.75" hidden="false" customHeight="false" outlineLevel="0" collapsed="false">
      <c r="A7" s="249" t="n">
        <f aca="false">IF(Q7=10000,10000,RANK(Q7,Q:Q,1))</f>
        <v>10000</v>
      </c>
      <c r="B7" s="249" t="n">
        <f aca="false">IF(R7=10000,10000,RANK(R7,R:R,1))</f>
        <v>10000</v>
      </c>
      <c r="C7" s="249" t="n">
        <f aca="false">IF(S7=10000,10000,RANK(S7,S:S,1))</f>
        <v>10000</v>
      </c>
      <c r="D7" s="249" t="n">
        <f aca="false">IF(T7=10000,10000,RANK(T7,T:T,1))</f>
        <v>10000</v>
      </c>
      <c r="E7" s="338" t="n">
        <f aca="false">IF(U7=10000,10000,RANK(U7,U:U,1))</f>
        <v>10000</v>
      </c>
      <c r="F7" s="338" t="n">
        <f aca="false">IF(V7=10000,10000,RANK(V7,V:V,1))</f>
        <v>10000</v>
      </c>
      <c r="G7" s="247" t="n">
        <f aca="false">RANK(O7,O:O,1)</f>
        <v>1</v>
      </c>
      <c r="H7" s="250" t="str">
        <f aca="false">VLOOKUP($L7,'Combined Results'!$C:$G,2,FALSE())</f>
        <v>Freidl  Bartch</v>
      </c>
      <c r="I7" s="250" t="str">
        <f aca="false">VLOOKUP($H7,Registration!$B:$E,3,FALSE())</f>
        <v>MA</v>
      </c>
      <c r="J7" s="356" t="s">
        <v>204</v>
      </c>
      <c r="K7" s="239" t="s">
        <v>204</v>
      </c>
      <c r="L7" s="349" t="n">
        <f aca="false">+'XC Times'!H7</f>
        <v>6</v>
      </c>
      <c r="M7" s="350" t="e">
        <f aca="false">+'XC Times'!B7</f>
        <v>#N/A</v>
      </c>
      <c r="N7" s="350" t="n">
        <f aca="false">+'XC Times'!C7</f>
        <v>603.45</v>
      </c>
      <c r="O7" s="350" t="n">
        <f aca="false">IF(ISERROR(+N7-M7),10000,+N7-M7)</f>
        <v>10000</v>
      </c>
      <c r="P7" s="240" t="str">
        <f aca="false">VLOOKUP($H7,Registration!$B:$E,4,FALSE())</f>
        <v>M50</v>
      </c>
      <c r="Q7" s="242" t="n">
        <f aca="false">IF(ISERROR($O7),+$Q$5,IF(LEFT($P7,1)=Q$6,+$O7,+$Q$5))</f>
        <v>10000</v>
      </c>
      <c r="R7" s="242" t="n">
        <f aca="false">IF(ISERROR($O7),+$Q$5,IF(LEFT($P7,1)=R$6,+$O7,+$Q$5))</f>
        <v>10000</v>
      </c>
      <c r="S7" s="242" t="n">
        <f aca="false">IF(ISERROR($O7),+$Q$5,IF($P7=S$6,+$O7,+$Q$5))</f>
        <v>10000</v>
      </c>
      <c r="T7" s="242" t="n">
        <f aca="false">IF(ISERROR($O7),+$Q$5,IF($P7=T$6,+$O7,+$Q$5))</f>
        <v>10000</v>
      </c>
      <c r="U7" s="244" t="n">
        <f aca="false">IF(LEFT($P7,1)=LEFT(U$6,1),+$O7,10000)</f>
        <v>10000</v>
      </c>
      <c r="V7" s="244" t="n">
        <f aca="false">IF(LEFT($P7,1)=LEFT(V$6,1),+$O7,10000)</f>
        <v>10000</v>
      </c>
      <c r="W7" s="341" t="n">
        <f aca="false">IF(U7=10000,0,+W$5/U7*100)</f>
        <v>0</v>
      </c>
      <c r="X7" s="341" t="n">
        <f aca="false">IF(V7=10000,0,+X$5/V7*100)</f>
        <v>0</v>
      </c>
      <c r="Y7" s="246" t="n">
        <f aca="false">IF(O7=10000,0,+Y$5/$O7*100)</f>
        <v>0</v>
      </c>
      <c r="Z7" s="351" t="n">
        <f aca="false">IF(ISERROR($O7),10000,IF($I7=Z$6,+$O7,10000))</f>
        <v>10000</v>
      </c>
      <c r="AA7" s="351" t="n">
        <f aca="false">IF(ISERROR($O7),10000,IF($I7=AA$6,+$O7,10000))</f>
        <v>10000</v>
      </c>
      <c r="AB7" s="351" t="n">
        <f aca="false">IF(ISERROR($O7),10000,IF($I7=AB$6,+$O7,10000))</f>
        <v>10000</v>
      </c>
      <c r="AC7" s="351" t="n">
        <f aca="false">IF(ISERROR($O7),10000,IF($I7=AC$6,+$O7,10000))</f>
        <v>10000</v>
      </c>
      <c r="AD7" s="351" t="n">
        <f aca="false">IF(ISERROR($O7),10000,IF($I7=AD$6,+$O7,10000))</f>
        <v>10000</v>
      </c>
      <c r="AE7" s="351" t="n">
        <f aca="false">IF(ISERROR($O7),10000,IF($I7=AE$6,+$O7,10000))</f>
        <v>10000</v>
      </c>
      <c r="AF7" s="352" t="str">
        <f aca="false">IF(Z7=10000,"",RANK(Z7,Z:Z,1))</f>
        <v/>
      </c>
      <c r="AG7" s="352" t="str">
        <f aca="false">IF(AA7=10000,"",RANK(AA7,AA:AA,1))</f>
        <v/>
      </c>
      <c r="AH7" s="352" t="str">
        <f aca="false">IF(AB7=10000,"",RANK(AB7,AB:AB,1))</f>
        <v/>
      </c>
      <c r="AI7" s="352" t="str">
        <f aca="false">IF(AC7=10000,"",RANK(AC7,AC:AC,1))</f>
        <v/>
      </c>
      <c r="AJ7" s="352" t="str">
        <f aca="false">IF(AD7=10000,"",RANK(AD7,AD:AD,1))</f>
        <v/>
      </c>
      <c r="AK7" s="352" t="str">
        <f aca="false">IF(AE7=10000,"",RANK(AE7,AE:AE,1))</f>
        <v/>
      </c>
      <c r="AL7" s="353" t="str">
        <f aca="false">IF(Z7=10000,"",IF(OR(AF7=1,AF7=2,AF7=3),+Z7,""))</f>
        <v/>
      </c>
      <c r="AM7" s="353" t="str">
        <f aca="false">IF(AA7=10000,"",IF(OR(AG7=1,AG7=2,AG7=3),+AA7,""))</f>
        <v/>
      </c>
      <c r="AN7" s="353" t="str">
        <f aca="false">IF(AB7=10000,"",IF(OR(AH7=1,AH7=2,AH7=3),+AB7,""))</f>
        <v/>
      </c>
      <c r="AO7" s="353" t="str">
        <f aca="false">IF(AC7=10000,"",IF(OR(AI7=1,AI7=2,AI7=3),+AC7,""))</f>
        <v/>
      </c>
      <c r="AP7" s="353" t="str">
        <f aca="false">IF(AD7=10000,"",IF(OR(AJ7=1,AJ7=2,AJ7=3),+AD7,""))</f>
        <v/>
      </c>
      <c r="AQ7" s="353" t="str">
        <f aca="false">IF(AE7=10000,"",IF(OR(AK7=1,AK7=2,AK7=3),+AE7,""))</f>
        <v/>
      </c>
      <c r="AR7" s="345" t="str">
        <f aca="false">+H7</f>
        <v>Freidl  Bartch</v>
      </c>
      <c r="AS7" s="246" t="n">
        <f aca="false">Y7</f>
        <v>0</v>
      </c>
      <c r="AT7" s="248" t="str">
        <f aca="false">IF(AL7="","",IF($I7=AT$6,+$Y7,""))</f>
        <v/>
      </c>
      <c r="AU7" s="248" t="str">
        <f aca="false">IF(AM7="","",IF($I7=AU$6,+$Y7,""))</f>
        <v/>
      </c>
      <c r="AV7" s="248" t="str">
        <f aca="false">IF(AN7="","",IF($I7=AV$6,+$Y7,""))</f>
        <v/>
      </c>
      <c r="AW7" s="248" t="str">
        <f aca="false">IF(AO7="","",IF($I7=AW$6,+$Y7,""))</f>
        <v/>
      </c>
      <c r="AX7" s="248" t="str">
        <f aca="false">IF(AP7="","",IF($I7=AX$6,+$Y7,""))</f>
        <v/>
      </c>
      <c r="AY7" s="248" t="str">
        <f aca="false">IF(AQ7="","",IF($I7=AY$6,+$Y7,""))</f>
        <v/>
      </c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9" t="n">
        <f aca="false">IF(Q8=10000,10000,RANK(Q8,Q:Q,1))</f>
        <v>10000</v>
      </c>
      <c r="B8" s="249" t="n">
        <f aca="false">IF(R8=10000,10000,RANK(R8,R:R,1))</f>
        <v>10000</v>
      </c>
      <c r="C8" s="249" t="n">
        <f aca="false">IF(S8=10000,10000,RANK(S8,S:S,1))</f>
        <v>10000</v>
      </c>
      <c r="D8" s="249" t="n">
        <f aca="false">IF(T8=10000,10000,RANK(T8,T:T,1))</f>
        <v>10000</v>
      </c>
      <c r="E8" s="338" t="n">
        <f aca="false">IF(U8=10000,10000,RANK(U8,U:U,1))</f>
        <v>10000</v>
      </c>
      <c r="F8" s="338" t="n">
        <f aca="false">IF(V8=10000,10000,RANK(V8,V:V,1))</f>
        <v>10000</v>
      </c>
      <c r="G8" s="247" t="n">
        <f aca="false">RANK(O8,O:O,1)</f>
        <v>1</v>
      </c>
      <c r="H8" s="250" t="str">
        <f aca="false">VLOOKUP($L8,'Combined Results'!$C:$G,2,FALSE())</f>
        <v>Liam Zeller</v>
      </c>
      <c r="I8" s="250" t="str">
        <f aca="false">VLOOKUP($H8,Registration!$B:$E,3,FALSE())</f>
        <v>PK</v>
      </c>
      <c r="J8" s="356" t="s">
        <v>204</v>
      </c>
      <c r="K8" s="239" t="s">
        <v>204</v>
      </c>
      <c r="L8" s="349" t="n">
        <f aca="false">+'XC Times'!H8</f>
        <v>4</v>
      </c>
      <c r="M8" s="350" t="e">
        <f aca="false">+'XC Times'!B8</f>
        <v>#N/A</v>
      </c>
      <c r="N8" s="350" t="n">
        <f aca="false">+'XC Times'!C8</f>
        <v>632.18</v>
      </c>
      <c r="O8" s="350" t="n">
        <f aca="false">IF(ISERROR(+N8-M8),10000,+N8-M8)</f>
        <v>10000</v>
      </c>
      <c r="P8" s="240" t="str">
        <f aca="false">VLOOKUP($H8,Registration!$B:$E,4,FALSE())</f>
        <v>M</v>
      </c>
      <c r="Q8" s="242" t="n">
        <f aca="false">IF(ISERROR($O8),+$Q$5,IF(LEFT($P8,1)=Q$6,+$O8,+$Q$5))</f>
        <v>10000</v>
      </c>
      <c r="R8" s="242" t="n">
        <f aca="false">IF(ISERROR($O8),+$Q$5,IF(LEFT($P8,1)=R$6,+$O8,+$Q$5))</f>
        <v>10000</v>
      </c>
      <c r="S8" s="242" t="n">
        <f aca="false">IF(ISERROR($O8),+$Q$5,IF($P8=S$6,+$O8,+$Q$5))</f>
        <v>10000</v>
      </c>
      <c r="T8" s="242" t="n">
        <f aca="false">IF(ISERROR($O8),+$Q$5,IF($P8=T$6,+$O8,+$Q$5))</f>
        <v>10000</v>
      </c>
      <c r="U8" s="244" t="n">
        <f aca="false">IF(LEFT($P8,1)=LEFT(U$6,1),+$O8,10000)</f>
        <v>10000</v>
      </c>
      <c r="V8" s="244" t="n">
        <f aca="false">IF(LEFT($P8,1)=LEFT(V$6,1),+$O8,10000)</f>
        <v>10000</v>
      </c>
      <c r="W8" s="341" t="n">
        <f aca="false">IF(U8=10000,0,+W$5/U8*100)</f>
        <v>0</v>
      </c>
      <c r="X8" s="341" t="n">
        <f aca="false">IF(V8=10000,0,+X$5/V8*100)</f>
        <v>0</v>
      </c>
      <c r="Y8" s="246" t="n">
        <f aca="false">IF(O8=10000,0,+Y$5/$O8*100)</f>
        <v>0</v>
      </c>
      <c r="Z8" s="351" t="n">
        <f aca="false">IF(ISERROR($O8),10000,IF($I8=Z$6,+$O8,10000))</f>
        <v>10000</v>
      </c>
      <c r="AA8" s="351" t="n">
        <f aca="false">IF(ISERROR($O8),10000,IF($I8=AA$6,+$O8,10000))</f>
        <v>10000</v>
      </c>
      <c r="AB8" s="351" t="n">
        <f aca="false">IF(ISERROR($O8),10000,IF($I8=AB$6,+$O8,10000))</f>
        <v>10000</v>
      </c>
      <c r="AC8" s="351" t="n">
        <f aca="false">IF(ISERROR($O8),10000,IF($I8=AC$6,+$O8,10000))</f>
        <v>10000</v>
      </c>
      <c r="AD8" s="351" t="n">
        <f aca="false">IF(ISERROR($O8),10000,IF($I8=AD$6,+$O8,10000))</f>
        <v>10000</v>
      </c>
      <c r="AE8" s="351" t="n">
        <f aca="false">IF(ISERROR($O8),10000,IF($I8=AE$6,+$O8,10000))</f>
        <v>10000</v>
      </c>
      <c r="AF8" s="352" t="str">
        <f aca="false">IF(Z8=10000,"",RANK(Z8,Z:Z,1))</f>
        <v/>
      </c>
      <c r="AG8" s="352" t="str">
        <f aca="false">IF(AA8=10000,"",RANK(AA8,AA:AA,1))</f>
        <v/>
      </c>
      <c r="AH8" s="352" t="str">
        <f aca="false">IF(AB8=10000,"",RANK(AB8,AB:AB,1))</f>
        <v/>
      </c>
      <c r="AI8" s="352" t="str">
        <f aca="false">IF(AC8=10000,"",RANK(AC8,AC:AC,1))</f>
        <v/>
      </c>
      <c r="AJ8" s="352" t="str">
        <f aca="false">IF(AD8=10000,"",RANK(AD8,AD:AD,1))</f>
        <v/>
      </c>
      <c r="AK8" s="352" t="str">
        <f aca="false">IF(AE8=10000,"",RANK(AE8,AE:AE,1))</f>
        <v/>
      </c>
      <c r="AL8" s="353" t="str">
        <f aca="false">IF(Z8=10000,"",IF(OR(AF8=1,AF8=2,AF8=3),+Z8,""))</f>
        <v/>
      </c>
      <c r="AM8" s="353" t="str">
        <f aca="false">IF(AA8=10000,"",IF(OR(AG8=1,AG8=2,AG8=3),+AA8,""))</f>
        <v/>
      </c>
      <c r="AN8" s="353" t="str">
        <f aca="false">IF(AB8=10000,"",IF(OR(AH8=1,AH8=2,AH8=3),+AB8,""))</f>
        <v/>
      </c>
      <c r="AO8" s="353" t="str">
        <f aca="false">IF(AC8=10000,"",IF(OR(AI8=1,AI8=2,AI8=3),+AC8,""))</f>
        <v/>
      </c>
      <c r="AP8" s="353" t="str">
        <f aca="false">IF(AD8=10000,"",IF(OR(AJ8=1,AJ8=2,AJ8=3),+AD8,""))</f>
        <v/>
      </c>
      <c r="AQ8" s="353" t="str">
        <f aca="false">IF(AE8=10000,"",IF(OR(AK8=1,AK8=2,AK8=3),+AE8,""))</f>
        <v/>
      </c>
      <c r="AR8" s="345" t="str">
        <f aca="false">+H8</f>
        <v>Liam Zeller</v>
      </c>
      <c r="AS8" s="246" t="n">
        <f aca="false">Y8</f>
        <v>0</v>
      </c>
      <c r="AT8" s="248" t="str">
        <f aca="false">IF(AL8="","",IF($I8=AT$6,+$Y8,""))</f>
        <v/>
      </c>
      <c r="AU8" s="248" t="str">
        <f aca="false">IF(AM8="","",IF($I8=AU$6,+$Y8,""))</f>
        <v/>
      </c>
      <c r="AV8" s="248" t="str">
        <f aca="false">IF(AN8="","",IF($I8=AV$6,+$Y8,""))</f>
        <v/>
      </c>
      <c r="AW8" s="248" t="str">
        <f aca="false">IF(AO8="","",IF($I8=AW$6,+$Y8,""))</f>
        <v/>
      </c>
      <c r="AX8" s="248" t="str">
        <f aca="false">IF(AP8="","",IF($I8=AX$6,+$Y8,""))</f>
        <v/>
      </c>
      <c r="AY8" s="248" t="str">
        <f aca="false">IF(AQ8="","",IF($I8=AY$6,+$Y8,""))</f>
        <v/>
      </c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9" t="n">
        <f aca="false">IF(Q9=10000,10000,RANK(Q9,Q:Q,1))</f>
        <v>10000</v>
      </c>
      <c r="B9" s="249" t="n">
        <f aca="false">IF(R9=10000,10000,RANK(R9,R:R,1))</f>
        <v>10000</v>
      </c>
      <c r="C9" s="249" t="n">
        <f aca="false">IF(S9=10000,10000,RANK(S9,S:S,1))</f>
        <v>10000</v>
      </c>
      <c r="D9" s="249" t="n">
        <f aca="false">IF(T9=10000,10000,RANK(T9,T:T,1))</f>
        <v>10000</v>
      </c>
      <c r="E9" s="338" t="n">
        <f aca="false">IF(U9=10000,10000,RANK(U9,U:U,1))</f>
        <v>10000</v>
      </c>
      <c r="F9" s="338" t="n">
        <f aca="false">IF(V9=10000,10000,RANK(V9,V:V,1))</f>
        <v>10000</v>
      </c>
      <c r="G9" s="247" t="n">
        <f aca="false">RANK(O9,O:O,1)</f>
        <v>1</v>
      </c>
      <c r="H9" s="250" t="str">
        <f aca="false">VLOOKUP($L9,'Combined Results'!$C:$G,2,FALSE())</f>
        <v>Ben Dryburgh</v>
      </c>
      <c r="I9" s="250" t="str">
        <f aca="false">VLOOKUP($H9,Registration!$B:$E,3,FALSE())</f>
        <v>PK</v>
      </c>
      <c r="J9" s="356" t="s">
        <v>204</v>
      </c>
      <c r="K9" s="239" t="s">
        <v>204</v>
      </c>
      <c r="L9" s="349" t="n">
        <f aca="false">+'XC Times'!H9</f>
        <v>24</v>
      </c>
      <c r="M9" s="350" t="e">
        <f aca="false">+'XC Times'!B9</f>
        <v>#N/A</v>
      </c>
      <c r="N9" s="350" t="n">
        <f aca="false">+'XC Times'!C9</f>
        <v>705.17</v>
      </c>
      <c r="O9" s="350" t="n">
        <f aca="false">IF(ISERROR(+N9-M9),10000,+N9-M9)</f>
        <v>10000</v>
      </c>
      <c r="P9" s="240" t="str">
        <f aca="false">VLOOKUP($H9,Registration!$B:$E,4,FALSE())</f>
        <v>M</v>
      </c>
      <c r="Q9" s="242" t="n">
        <f aca="false">IF(ISERROR($O9),+$Q$5,IF(LEFT($P9,1)=Q$6,+$O9,+$Q$5))</f>
        <v>10000</v>
      </c>
      <c r="R9" s="242" t="n">
        <f aca="false">IF(ISERROR($O9),+$Q$5,IF(LEFT($P9,1)=R$6,+$O9,+$Q$5))</f>
        <v>10000</v>
      </c>
      <c r="S9" s="242" t="n">
        <f aca="false">IF(ISERROR($O9),+$Q$5,IF($P9=S$6,+$O9,+$Q$5))</f>
        <v>10000</v>
      </c>
      <c r="T9" s="242" t="n">
        <f aca="false">IF(ISERROR($O9),+$Q$5,IF($P9=T$6,+$O9,+$Q$5))</f>
        <v>10000</v>
      </c>
      <c r="U9" s="244" t="n">
        <f aca="false">IF(LEFT($P9,1)=LEFT(U$6,1),+$O9,10000)</f>
        <v>10000</v>
      </c>
      <c r="V9" s="244" t="n">
        <f aca="false">IF(LEFT($P9,1)=LEFT(V$6,1),+$O9,10000)</f>
        <v>10000</v>
      </c>
      <c r="W9" s="341" t="n">
        <f aca="false">IF(U9=10000,0,+W$5/U9*100)</f>
        <v>0</v>
      </c>
      <c r="X9" s="341" t="n">
        <f aca="false">IF(V9=10000,0,+X$5/V9*100)</f>
        <v>0</v>
      </c>
      <c r="Y9" s="246" t="n">
        <f aca="false">IF(O9=10000,0,+Y$5/$O9*100)</f>
        <v>0</v>
      </c>
      <c r="Z9" s="351" t="n">
        <f aca="false">IF(ISERROR($O9),10000,IF($I9=Z$6,+$O9,10000))</f>
        <v>10000</v>
      </c>
      <c r="AA9" s="351" t="n">
        <f aca="false">IF(ISERROR($O9),10000,IF($I9=AA$6,+$O9,10000))</f>
        <v>10000</v>
      </c>
      <c r="AB9" s="351" t="n">
        <f aca="false">IF(ISERROR($O9),10000,IF($I9=AB$6,+$O9,10000))</f>
        <v>10000</v>
      </c>
      <c r="AC9" s="351" t="n">
        <f aca="false">IF(ISERROR($O9),10000,IF($I9=AC$6,+$O9,10000))</f>
        <v>10000</v>
      </c>
      <c r="AD9" s="351" t="n">
        <f aca="false">IF(ISERROR($O9),10000,IF($I9=AD$6,+$O9,10000))</f>
        <v>10000</v>
      </c>
      <c r="AE9" s="351" t="n">
        <f aca="false">IF(ISERROR($O9),10000,IF($I9=AE$6,+$O9,10000))</f>
        <v>10000</v>
      </c>
      <c r="AF9" s="352" t="str">
        <f aca="false">IF(Z9=10000,"",RANK(Z9,Z:Z,1))</f>
        <v/>
      </c>
      <c r="AG9" s="352" t="str">
        <f aca="false">IF(AA9=10000,"",RANK(AA9,AA:AA,1))</f>
        <v/>
      </c>
      <c r="AH9" s="352" t="str">
        <f aca="false">IF(AB9=10000,"",RANK(AB9,AB:AB,1))</f>
        <v/>
      </c>
      <c r="AI9" s="352" t="str">
        <f aca="false">IF(AC9=10000,"",RANK(AC9,AC:AC,1))</f>
        <v/>
      </c>
      <c r="AJ9" s="352" t="str">
        <f aca="false">IF(AD9=10000,"",RANK(AD9,AD:AD,1))</f>
        <v/>
      </c>
      <c r="AK9" s="352" t="str">
        <f aca="false">IF(AE9=10000,"",RANK(AE9,AE:AE,1))</f>
        <v/>
      </c>
      <c r="AL9" s="353" t="str">
        <f aca="false">IF(Z9=10000,"",IF(OR(AF9=1,AF9=2,AF9=3),+Z9,""))</f>
        <v/>
      </c>
      <c r="AM9" s="353" t="str">
        <f aca="false">IF(AA9=10000,"",IF(OR(AG9=1,AG9=2,AG9=3),+AA9,""))</f>
        <v/>
      </c>
      <c r="AN9" s="353" t="str">
        <f aca="false">IF(AB9=10000,"",IF(OR(AH9=1,AH9=2,AH9=3),+AB9,""))</f>
        <v/>
      </c>
      <c r="AO9" s="353" t="str">
        <f aca="false">IF(AC9=10000,"",IF(OR(AI9=1,AI9=2,AI9=3),+AC9,""))</f>
        <v/>
      </c>
      <c r="AP9" s="353" t="str">
        <f aca="false">IF(AD9=10000,"",IF(OR(AJ9=1,AJ9=2,AJ9=3),+AD9,""))</f>
        <v/>
      </c>
      <c r="AQ9" s="353" t="str">
        <f aca="false">IF(AE9=10000,"",IF(OR(AK9=1,AK9=2,AK9=3),+AE9,""))</f>
        <v/>
      </c>
      <c r="AR9" s="345" t="str">
        <f aca="false">+H9</f>
        <v>Ben Dryburgh</v>
      </c>
      <c r="AS9" s="246" t="n">
        <f aca="false">Y9</f>
        <v>0</v>
      </c>
      <c r="AT9" s="248" t="str">
        <f aca="false">IF(AL9="","",IF($I9=AT$6,+$Y9,""))</f>
        <v/>
      </c>
      <c r="AU9" s="248" t="str">
        <f aca="false">IF(AM9="","",IF($I9=AU$6,+$Y9,""))</f>
        <v/>
      </c>
      <c r="AV9" s="248" t="str">
        <f aca="false">IF(AN9="","",IF($I9=AV$6,+$Y9,""))</f>
        <v/>
      </c>
      <c r="AW9" s="248" t="str">
        <f aca="false">IF(AO9="","",IF($I9=AW$6,+$Y9,""))</f>
        <v/>
      </c>
      <c r="AX9" s="248" t="str">
        <f aca="false">IF(AP9="","",IF($I9=AX$6,+$Y9,""))</f>
        <v/>
      </c>
      <c r="AY9" s="248" t="str">
        <f aca="false">IF(AQ9="","",IF($I9=AY$6,+$Y9,""))</f>
        <v/>
      </c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9" t="n">
        <f aca="false">IF(Q10=10000,10000,RANK(Q10,Q:Q,1))</f>
        <v>10000</v>
      </c>
      <c r="B10" s="249" t="n">
        <f aca="false">IF(R10=10000,10000,RANK(R10,R:R,1))</f>
        <v>10000</v>
      </c>
      <c r="C10" s="249" t="n">
        <f aca="false">IF(S10=10000,10000,RANK(S10,S:S,1))</f>
        <v>10000</v>
      </c>
      <c r="D10" s="249" t="n">
        <f aca="false">IF(T10=10000,10000,RANK(T10,T:T,1))</f>
        <v>10000</v>
      </c>
      <c r="E10" s="338" t="n">
        <f aca="false">IF(U10=10000,10000,RANK(U10,U:U,1))</f>
        <v>10000</v>
      </c>
      <c r="F10" s="338" t="n">
        <f aca="false">IF(V10=10000,10000,RANK(V10,V:V,1))</f>
        <v>10000</v>
      </c>
      <c r="G10" s="247" t="n">
        <f aca="false">RANK(O10,O:O,1)</f>
        <v>1</v>
      </c>
      <c r="H10" s="250" t="str">
        <f aca="false">VLOOKUP($L10,'Combined Results'!$C:$G,2,FALSE())</f>
        <v>Bruce Norton</v>
      </c>
      <c r="I10" s="250" t="str">
        <f aca="false">VLOOKUP($H10,Registration!$B:$E,3,FALSE())</f>
        <v>MA</v>
      </c>
      <c r="J10" s="356" t="s">
        <v>204</v>
      </c>
      <c r="K10" s="239" t="s">
        <v>204</v>
      </c>
      <c r="L10" s="349" t="n">
        <f aca="false">+'XC Times'!H10</f>
        <v>10</v>
      </c>
      <c r="M10" s="350" t="e">
        <f aca="false">+'XC Times'!B10</f>
        <v>#N/A</v>
      </c>
      <c r="N10" s="350" t="n">
        <f aca="false">+'XC Times'!C10</f>
        <v>710.42</v>
      </c>
      <c r="O10" s="350" t="n">
        <f aca="false">IF(ISERROR(+N10-M10),10000,+N10-M10)</f>
        <v>10000</v>
      </c>
      <c r="P10" s="240" t="str">
        <f aca="false">VLOOKUP($H10,Registration!$B:$E,4,FALSE())</f>
        <v>M50</v>
      </c>
      <c r="Q10" s="242" t="n">
        <f aca="false">IF(ISERROR($O10),+$Q$5,IF(LEFT($P10,1)=Q$6,+$O10,+$Q$5))</f>
        <v>10000</v>
      </c>
      <c r="R10" s="242" t="n">
        <f aca="false">IF(ISERROR($O10),+$Q$5,IF(LEFT($P10,1)=R$6,+$O10,+$Q$5))</f>
        <v>10000</v>
      </c>
      <c r="S10" s="242" t="n">
        <f aca="false">IF(ISERROR($O10),+$Q$5,IF($P10=S$6,+$O10,+$Q$5))</f>
        <v>10000</v>
      </c>
      <c r="T10" s="242" t="n">
        <f aca="false">IF(ISERROR($O10),+$Q$5,IF($P10=T$6,+$O10,+$Q$5))</f>
        <v>10000</v>
      </c>
      <c r="U10" s="244" t="n">
        <f aca="false">IF(LEFT($P10,1)=LEFT(U$6,1),+$O10,10000)</f>
        <v>10000</v>
      </c>
      <c r="V10" s="244" t="n">
        <f aca="false">IF(LEFT($P10,1)=LEFT(V$6,1),+$O10,10000)</f>
        <v>10000</v>
      </c>
      <c r="W10" s="341" t="n">
        <f aca="false">IF(U10=10000,0,+W$5/U10*100)</f>
        <v>0</v>
      </c>
      <c r="X10" s="341" t="n">
        <f aca="false">IF(V10=10000,0,+X$5/V10*100)</f>
        <v>0</v>
      </c>
      <c r="Y10" s="246" t="n">
        <f aca="false">IF(O10=10000,0,+Y$5/$O10*100)</f>
        <v>0</v>
      </c>
      <c r="Z10" s="351" t="n">
        <f aca="false">IF(ISERROR($O10),10000,IF($I10=Z$6,+$O10,10000))</f>
        <v>10000</v>
      </c>
      <c r="AA10" s="351" t="n">
        <f aca="false">IF(ISERROR($O10),10000,IF($I10=AA$6,+$O10,10000))</f>
        <v>10000</v>
      </c>
      <c r="AB10" s="351" t="n">
        <f aca="false">IF(ISERROR($O10),10000,IF($I10=AB$6,+$O10,10000))</f>
        <v>10000</v>
      </c>
      <c r="AC10" s="351" t="n">
        <f aca="false">IF(ISERROR($O10),10000,IF($I10=AC$6,+$O10,10000))</f>
        <v>10000</v>
      </c>
      <c r="AD10" s="351" t="n">
        <f aca="false">IF(ISERROR($O10),10000,IF($I10=AD$6,+$O10,10000))</f>
        <v>10000</v>
      </c>
      <c r="AE10" s="351" t="n">
        <f aca="false">IF(ISERROR($O10),10000,IF($I10=AE$6,+$O10,10000))</f>
        <v>10000</v>
      </c>
      <c r="AF10" s="352" t="str">
        <f aca="false">IF(Z10=10000,"",RANK(Z10,Z:Z,1))</f>
        <v/>
      </c>
      <c r="AG10" s="352" t="str">
        <f aca="false">IF(AA10=10000,"",RANK(AA10,AA:AA,1))</f>
        <v/>
      </c>
      <c r="AH10" s="352" t="str">
        <f aca="false">IF(AB10=10000,"",RANK(AB10,AB:AB,1))</f>
        <v/>
      </c>
      <c r="AI10" s="352" t="str">
        <f aca="false">IF(AC10=10000,"",RANK(AC10,AC:AC,1))</f>
        <v/>
      </c>
      <c r="AJ10" s="352" t="str">
        <f aca="false">IF(AD10=10000,"",RANK(AD10,AD:AD,1))</f>
        <v/>
      </c>
      <c r="AK10" s="352" t="str">
        <f aca="false">IF(AE10=10000,"",RANK(AE10,AE:AE,1))</f>
        <v/>
      </c>
      <c r="AL10" s="353" t="str">
        <f aca="false">IF(Z10=10000,"",IF(OR(AF10=1,AF10=2,AF10=3),+Z10,""))</f>
        <v/>
      </c>
      <c r="AM10" s="353" t="str">
        <f aca="false">IF(AA10=10000,"",IF(OR(AG10=1,AG10=2,AG10=3),+AA10,""))</f>
        <v/>
      </c>
      <c r="AN10" s="353" t="str">
        <f aca="false">IF(AB10=10000,"",IF(OR(AH10=1,AH10=2,AH10=3),+AB10,""))</f>
        <v/>
      </c>
      <c r="AO10" s="353" t="str">
        <f aca="false">IF(AC10=10000,"",IF(OR(AI10=1,AI10=2,AI10=3),+AC10,""))</f>
        <v/>
      </c>
      <c r="AP10" s="353" t="str">
        <f aca="false">IF(AD10=10000,"",IF(OR(AJ10=1,AJ10=2,AJ10=3),+AD10,""))</f>
        <v/>
      </c>
      <c r="AQ10" s="353" t="str">
        <f aca="false">IF(AE10=10000,"",IF(OR(AK10=1,AK10=2,AK10=3),+AE10,""))</f>
        <v/>
      </c>
      <c r="AR10" s="345" t="str">
        <f aca="false">+H10</f>
        <v>Bruce Norton</v>
      </c>
      <c r="AS10" s="246" t="n">
        <f aca="false">Y10</f>
        <v>0</v>
      </c>
      <c r="AT10" s="248" t="str">
        <f aca="false">IF(AL10="","",IF($I10=AT$6,+$Y10,""))</f>
        <v/>
      </c>
      <c r="AU10" s="248" t="str">
        <f aca="false">IF(AM10="","",IF($I10=AU$6,+$Y10,""))</f>
        <v/>
      </c>
      <c r="AV10" s="248" t="str">
        <f aca="false">IF(AN10="","",IF($I10=AV$6,+$Y10,""))</f>
        <v/>
      </c>
      <c r="AW10" s="248" t="str">
        <f aca="false">IF(AO10="","",IF($I10=AW$6,+$Y10,""))</f>
        <v/>
      </c>
      <c r="AX10" s="248" t="str">
        <f aca="false">IF(AP10="","",IF($I10=AX$6,+$Y10,""))</f>
        <v/>
      </c>
      <c r="AY10" s="248" t="str">
        <f aca="false">IF(AQ10="","",IF($I10=AY$6,+$Y10,""))</f>
        <v/>
      </c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49" t="n">
        <f aca="false">IF(Q11=10000,10000,RANK(Q11,Q:Q,1))</f>
        <v>10000</v>
      </c>
      <c r="B11" s="249" t="n">
        <f aca="false">IF(R11=10000,10000,RANK(R11,R:R,1))</f>
        <v>10000</v>
      </c>
      <c r="C11" s="249" t="n">
        <f aca="false">IF(S11=10000,10000,RANK(S11,S:S,1))</f>
        <v>10000</v>
      </c>
      <c r="D11" s="249" t="n">
        <f aca="false">IF(T11=10000,10000,RANK(T11,T:T,1))</f>
        <v>10000</v>
      </c>
      <c r="E11" s="338" t="n">
        <f aca="false">IF(U11=10000,10000,RANK(U11,U:U,1))</f>
        <v>10000</v>
      </c>
      <c r="F11" s="338" t="n">
        <f aca="false">IF(V11=10000,10000,RANK(V11,V:V,1))</f>
        <v>10000</v>
      </c>
      <c r="G11" s="247" t="n">
        <f aca="false">RANK(O11,O:O,1)</f>
        <v>1</v>
      </c>
      <c r="H11" s="250" t="str">
        <f aca="false">VLOOKUP($L11,'Combined Results'!$C:$G,2,FALSE())</f>
        <v>Ben Zeller</v>
      </c>
      <c r="I11" s="250" t="str">
        <f aca="false">VLOOKUP($H11,Registration!$B:$E,3,FALSE())</f>
        <v>PK</v>
      </c>
      <c r="J11" s="356" t="s">
        <v>204</v>
      </c>
      <c r="K11" s="239" t="s">
        <v>204</v>
      </c>
      <c r="L11" s="349" t="n">
        <f aca="false">+'XC Times'!H11</f>
        <v>8</v>
      </c>
      <c r="M11" s="350" t="e">
        <f aca="false">+'XC Times'!B11</f>
        <v>#N/A</v>
      </c>
      <c r="N11" s="350" t="n">
        <f aca="false">+'XC Times'!C11</f>
        <v>730.09</v>
      </c>
      <c r="O11" s="350" t="n">
        <f aca="false">IF(ISERROR(+N11-M11),10000,+N11-M11)</f>
        <v>10000</v>
      </c>
      <c r="P11" s="240" t="str">
        <f aca="false">VLOOKUP($H11,Registration!$B:$E,4,FALSE())</f>
        <v>M</v>
      </c>
      <c r="Q11" s="242" t="n">
        <f aca="false">IF(ISERROR($O11),+$Q$5,IF(LEFT($P11,1)=Q$6,+$O11,+$Q$5))</f>
        <v>10000</v>
      </c>
      <c r="R11" s="242" t="n">
        <f aca="false">IF(ISERROR($O11),+$Q$5,IF(LEFT($P11,1)=R$6,+$O11,+$Q$5))</f>
        <v>10000</v>
      </c>
      <c r="S11" s="242" t="n">
        <f aca="false">IF(ISERROR($O11),+$Q$5,IF($P11=S$6,+$O11,+$Q$5))</f>
        <v>10000</v>
      </c>
      <c r="T11" s="242" t="n">
        <f aca="false">IF(ISERROR($O11),+$Q$5,IF($P11=T$6,+$O11,+$Q$5))</f>
        <v>10000</v>
      </c>
      <c r="U11" s="244" t="n">
        <f aca="false">IF(LEFT($P11,1)=LEFT(U$6,1),+$O11,10000)</f>
        <v>10000</v>
      </c>
      <c r="V11" s="244" t="n">
        <f aca="false">IF(LEFT($P11,1)=LEFT(V$6,1),+$O11,10000)</f>
        <v>10000</v>
      </c>
      <c r="W11" s="341" t="n">
        <f aca="false">IF(U11=10000,0,+W$5/U11*100)</f>
        <v>0</v>
      </c>
      <c r="X11" s="341" t="n">
        <f aca="false">IF(V11=10000,0,+X$5/V11*100)</f>
        <v>0</v>
      </c>
      <c r="Y11" s="246" t="n">
        <f aca="false">IF(O11=10000,0,+Y$5/$O11*100)</f>
        <v>0</v>
      </c>
      <c r="Z11" s="351" t="n">
        <f aca="false">IF(ISERROR($O11),10000,IF($I11=Z$6,+$O11,10000))</f>
        <v>10000</v>
      </c>
      <c r="AA11" s="351" t="n">
        <f aca="false">IF(ISERROR($O11),10000,IF($I11=AA$6,+$O11,10000))</f>
        <v>10000</v>
      </c>
      <c r="AB11" s="351" t="n">
        <f aca="false">IF(ISERROR($O11),10000,IF($I11=AB$6,+$O11,10000))</f>
        <v>10000</v>
      </c>
      <c r="AC11" s="351" t="n">
        <f aca="false">IF(ISERROR($O11),10000,IF($I11=AC$6,+$O11,10000))</f>
        <v>10000</v>
      </c>
      <c r="AD11" s="351" t="n">
        <f aca="false">IF(ISERROR($O11),10000,IF($I11=AD$6,+$O11,10000))</f>
        <v>10000</v>
      </c>
      <c r="AE11" s="351" t="n">
        <f aca="false">IF(ISERROR($O11),10000,IF($I11=AE$6,+$O11,10000))</f>
        <v>10000</v>
      </c>
      <c r="AF11" s="352" t="str">
        <f aca="false">IF(Z11=10000,"",RANK(Z11,Z:Z,1))</f>
        <v/>
      </c>
      <c r="AG11" s="352" t="str">
        <f aca="false">IF(AA11=10000,"",RANK(AA11,AA:AA,1))</f>
        <v/>
      </c>
      <c r="AH11" s="352" t="str">
        <f aca="false">IF(AB11=10000,"",RANK(AB11,AB:AB,1))</f>
        <v/>
      </c>
      <c r="AI11" s="352" t="str">
        <f aca="false">IF(AC11=10000,"",RANK(AC11,AC:AC,1))</f>
        <v/>
      </c>
      <c r="AJ11" s="352" t="str">
        <f aca="false">IF(AD11=10000,"",RANK(AD11,AD:AD,1))</f>
        <v/>
      </c>
      <c r="AK11" s="352" t="str">
        <f aca="false">IF(AE11=10000,"",RANK(AE11,AE:AE,1))</f>
        <v/>
      </c>
      <c r="AL11" s="353" t="str">
        <f aca="false">IF(Z11=10000,"",IF(OR(AF11=1,AF11=2,AF11=3),+Z11,""))</f>
        <v/>
      </c>
      <c r="AM11" s="353" t="str">
        <f aca="false">IF(AA11=10000,"",IF(OR(AG11=1,AG11=2,AG11=3),+AA11,""))</f>
        <v/>
      </c>
      <c r="AN11" s="353" t="str">
        <f aca="false">IF(AB11=10000,"",IF(OR(AH11=1,AH11=2,AH11=3),+AB11,""))</f>
        <v/>
      </c>
      <c r="AO11" s="353" t="str">
        <f aca="false">IF(AC11=10000,"",IF(OR(AI11=1,AI11=2,AI11=3),+AC11,""))</f>
        <v/>
      </c>
      <c r="AP11" s="353" t="str">
        <f aca="false">IF(AD11=10000,"",IF(OR(AJ11=1,AJ11=2,AJ11=3),+AD11,""))</f>
        <v/>
      </c>
      <c r="AQ11" s="353" t="str">
        <f aca="false">IF(AE11=10000,"",IF(OR(AK11=1,AK11=2,AK11=3),+AE11,""))</f>
        <v/>
      </c>
      <c r="AR11" s="345" t="str">
        <f aca="false">+H11</f>
        <v>Ben Zeller</v>
      </c>
      <c r="AS11" s="246" t="n">
        <f aca="false">Y11</f>
        <v>0</v>
      </c>
      <c r="AT11" s="248" t="str">
        <f aca="false">IF(AL11="","",IF($I11=AT$6,+$Y11,""))</f>
        <v/>
      </c>
      <c r="AU11" s="248" t="str">
        <f aca="false">IF(AM11="","",IF($I11=AU$6,+$Y11,""))</f>
        <v/>
      </c>
      <c r="AV11" s="248" t="str">
        <f aca="false">IF(AN11="","",IF($I11=AV$6,+$Y11,""))</f>
        <v/>
      </c>
      <c r="AW11" s="248" t="str">
        <f aca="false">IF(AO11="","",IF($I11=AW$6,+$Y11,""))</f>
        <v/>
      </c>
      <c r="AX11" s="248" t="str">
        <f aca="false">IF(AP11="","",IF($I11=AX$6,+$Y11,""))</f>
        <v/>
      </c>
      <c r="AY11" s="248" t="str">
        <f aca="false">IF(AQ11="","",IF($I11=AY$6,+$Y11,""))</f>
        <v/>
      </c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9" t="n">
        <f aca="false">IF(Q12=10000,10000,RANK(Q12,Q:Q,1))</f>
        <v>10000</v>
      </c>
      <c r="B12" s="249" t="n">
        <f aca="false">IF(R12=10000,10000,RANK(R12,R:R,1))</f>
        <v>10000</v>
      </c>
      <c r="C12" s="249" t="n">
        <f aca="false">IF(S12=10000,10000,RANK(S12,S:S,1))</f>
        <v>10000</v>
      </c>
      <c r="D12" s="249" t="n">
        <f aca="false">IF(T12=10000,10000,RANK(T12,T:T,1))</f>
        <v>10000</v>
      </c>
      <c r="E12" s="338" t="n">
        <f aca="false">IF(U12=10000,10000,RANK(U12,U:U,1))</f>
        <v>10000</v>
      </c>
      <c r="F12" s="338" t="n">
        <f aca="false">IF(V12=10000,10000,RANK(V12,V:V,1))</f>
        <v>10000</v>
      </c>
      <c r="G12" s="247" t="n">
        <f aca="false">RANK(O12,O:O,1)</f>
        <v>1</v>
      </c>
      <c r="H12" s="250" t="str">
        <f aca="false">VLOOKUP($L12,'Combined Results'!$C:$G,2,FALSE())</f>
        <v>Jared Dryburgh</v>
      </c>
      <c r="I12" s="250" t="str">
        <f aca="false">VLOOKUP($H12,Registration!$B:$E,3,FALSE())</f>
        <v>PK</v>
      </c>
      <c r="J12" s="356" t="s">
        <v>204</v>
      </c>
      <c r="K12" s="239" t="s">
        <v>204</v>
      </c>
      <c r="L12" s="349" t="n">
        <f aca="false">+'XC Times'!H12</f>
        <v>27</v>
      </c>
      <c r="M12" s="350" t="e">
        <f aca="false">+'XC Times'!B12</f>
        <v>#N/A</v>
      </c>
      <c r="N12" s="350" t="n">
        <f aca="false">+'XC Times'!C12</f>
        <v>753.14</v>
      </c>
      <c r="O12" s="350" t="n">
        <f aca="false">IF(ISERROR(+N12-M12),10000,+N12-M12)</f>
        <v>10000</v>
      </c>
      <c r="P12" s="240" t="str">
        <f aca="false">VLOOKUP($H12,Registration!$B:$E,4,FALSE())</f>
        <v>M</v>
      </c>
      <c r="Q12" s="242" t="n">
        <f aca="false">IF(ISERROR($O12),+$Q$5,IF(LEFT($P12,1)=Q$6,+$O12,+$Q$5))</f>
        <v>10000</v>
      </c>
      <c r="R12" s="242" t="n">
        <f aca="false">IF(ISERROR($O12),+$Q$5,IF(LEFT($P12,1)=R$6,+$O12,+$Q$5))</f>
        <v>10000</v>
      </c>
      <c r="S12" s="242" t="n">
        <f aca="false">IF(ISERROR($O12),+$Q$5,IF($P12=S$6,+$O12,+$Q$5))</f>
        <v>10000</v>
      </c>
      <c r="T12" s="242" t="n">
        <f aca="false">IF(ISERROR($O12),+$Q$5,IF($P12=T$6,+$O12,+$Q$5))</f>
        <v>10000</v>
      </c>
      <c r="U12" s="244" t="n">
        <f aca="false">IF(LEFT($P12,1)=LEFT(U$6,1),+$O12,10000)</f>
        <v>10000</v>
      </c>
      <c r="V12" s="244" t="n">
        <f aca="false">IF(LEFT($P12,1)=LEFT(V$6,1),+$O12,10000)</f>
        <v>10000</v>
      </c>
      <c r="W12" s="341" t="n">
        <f aca="false">IF(U12=10000,0,+W$5/U12*100)</f>
        <v>0</v>
      </c>
      <c r="X12" s="341" t="n">
        <f aca="false">IF(V12=10000,0,+X$5/V12*100)</f>
        <v>0</v>
      </c>
      <c r="Y12" s="246" t="n">
        <f aca="false">IF(O12=10000,0,+Y$5/$O12*100)</f>
        <v>0</v>
      </c>
      <c r="Z12" s="351" t="n">
        <f aca="false">IF(ISERROR($O12),10000,IF($I12=Z$6,+$O12,10000))</f>
        <v>10000</v>
      </c>
      <c r="AA12" s="351" t="n">
        <f aca="false">IF(ISERROR($O12),10000,IF($I12=AA$6,+$O12,10000))</f>
        <v>10000</v>
      </c>
      <c r="AB12" s="351" t="n">
        <f aca="false">IF(ISERROR($O12),10000,IF($I12=AB$6,+$O12,10000))</f>
        <v>10000</v>
      </c>
      <c r="AC12" s="351" t="n">
        <f aca="false">IF(ISERROR($O12),10000,IF($I12=AC$6,+$O12,10000))</f>
        <v>10000</v>
      </c>
      <c r="AD12" s="351" t="n">
        <f aca="false">IF(ISERROR($O12),10000,IF($I12=AD$6,+$O12,10000))</f>
        <v>10000</v>
      </c>
      <c r="AE12" s="351" t="n">
        <f aca="false">IF(ISERROR($O12),10000,IF($I12=AE$6,+$O12,10000))</f>
        <v>10000</v>
      </c>
      <c r="AF12" s="352" t="str">
        <f aca="false">IF(Z12=10000,"",RANK(Z12,Z:Z,1))</f>
        <v/>
      </c>
      <c r="AG12" s="352" t="str">
        <f aca="false">IF(AA12=10000,"",RANK(AA12,AA:AA,1))</f>
        <v/>
      </c>
      <c r="AH12" s="352" t="str">
        <f aca="false">IF(AB12=10000,"",RANK(AB12,AB:AB,1))</f>
        <v/>
      </c>
      <c r="AI12" s="352" t="str">
        <f aca="false">IF(AC12=10000,"",RANK(AC12,AC:AC,1))</f>
        <v/>
      </c>
      <c r="AJ12" s="352" t="str">
        <f aca="false">IF(AD12=10000,"",RANK(AD12,AD:AD,1))</f>
        <v/>
      </c>
      <c r="AK12" s="352" t="str">
        <f aca="false">IF(AE12=10000,"",RANK(AE12,AE:AE,1))</f>
        <v/>
      </c>
      <c r="AL12" s="353" t="str">
        <f aca="false">IF(Z12=10000,"",IF(OR(AF12=1,AF12=2,AF12=3),+Z12,""))</f>
        <v/>
      </c>
      <c r="AM12" s="353" t="str">
        <f aca="false">IF(AA12=10000,"",IF(OR(AG12=1,AG12=2,AG12=3),+AA12,""))</f>
        <v/>
      </c>
      <c r="AN12" s="353" t="str">
        <f aca="false">IF(AB12=10000,"",IF(OR(AH12=1,AH12=2,AH12=3),+AB12,""))</f>
        <v/>
      </c>
      <c r="AO12" s="353" t="str">
        <f aca="false">IF(AC12=10000,"",IF(OR(AI12=1,AI12=2,AI12=3),+AC12,""))</f>
        <v/>
      </c>
      <c r="AP12" s="353" t="str">
        <f aca="false">IF(AD12=10000,"",IF(OR(AJ12=1,AJ12=2,AJ12=3),+AD12,""))</f>
        <v/>
      </c>
      <c r="AQ12" s="353" t="str">
        <f aca="false">IF(AE12=10000,"",IF(OR(AK12=1,AK12=2,AK12=3),+AE12,""))</f>
        <v/>
      </c>
      <c r="AR12" s="345" t="str">
        <f aca="false">+H12</f>
        <v>Jared Dryburgh</v>
      </c>
      <c r="AS12" s="246" t="n">
        <f aca="false">Y12</f>
        <v>0</v>
      </c>
      <c r="AT12" s="248" t="str">
        <f aca="false">IF(AL12="","",IF($I12=AT$6,+$Y12,""))</f>
        <v/>
      </c>
      <c r="AU12" s="248" t="str">
        <f aca="false">IF(AM12="","",IF($I12=AU$6,+$Y12,""))</f>
        <v/>
      </c>
      <c r="AV12" s="248" t="str">
        <f aca="false">IF(AN12="","",IF($I12=AV$6,+$Y12,""))</f>
        <v/>
      </c>
      <c r="AW12" s="248" t="str">
        <f aca="false">IF(AO12="","",IF($I12=AW$6,+$Y12,""))</f>
        <v/>
      </c>
      <c r="AX12" s="248" t="str">
        <f aca="false">IF(AP12="","",IF($I12=AX$6,+$Y12,""))</f>
        <v/>
      </c>
      <c r="AY12" s="248" t="str">
        <f aca="false">IF(AQ12="","",IF($I12=AY$6,+$Y12,""))</f>
        <v/>
      </c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9" t="n">
        <f aca="false">IF(Q13=10000,10000,RANK(Q13,Q:Q,1))</f>
        <v>10000</v>
      </c>
      <c r="B13" s="249" t="n">
        <f aca="false">IF(R13=10000,10000,RANK(R13,R:R,1))</f>
        <v>10000</v>
      </c>
      <c r="C13" s="249" t="n">
        <f aca="false">IF(S13=10000,10000,RANK(S13,S:S,1))</f>
        <v>10000</v>
      </c>
      <c r="D13" s="249" t="n">
        <f aca="false">IF(T13=10000,10000,RANK(T13,T:T,1))</f>
        <v>10000</v>
      </c>
      <c r="E13" s="338" t="n">
        <f aca="false">IF(U13=10000,10000,RANK(U13,U:U,1))</f>
        <v>10000</v>
      </c>
      <c r="F13" s="338" t="n">
        <f aca="false">IF(V13=10000,10000,RANK(V13,V:V,1))</f>
        <v>10000</v>
      </c>
      <c r="G13" s="247" t="n">
        <f aca="false">RANK(O13,O:O,1)</f>
        <v>1</v>
      </c>
      <c r="H13" s="250" t="str">
        <f aca="false">VLOOKUP($L13,'Combined Results'!$C:$G,2,FALSE())</f>
        <v>Alexandra McCulloch</v>
      </c>
      <c r="I13" s="250" t="str">
        <f aca="false">VLOOKUP($H13,Registration!$B:$E,3,FALSE())</f>
        <v>PK</v>
      </c>
      <c r="J13" s="356" t="s">
        <v>204</v>
      </c>
      <c r="K13" s="239" t="s">
        <v>204</v>
      </c>
      <c r="L13" s="349" t="n">
        <f aca="false">+'XC Times'!H13</f>
        <v>20</v>
      </c>
      <c r="M13" s="350" t="e">
        <f aca="false">+'XC Times'!B13</f>
        <v>#N/A</v>
      </c>
      <c r="N13" s="350" t="n">
        <f aca="false">+'XC Times'!C13</f>
        <v>781.44</v>
      </c>
      <c r="O13" s="350" t="n">
        <f aca="false">IF(ISERROR(+N13-M13),10000,+N13-M13)</f>
        <v>10000</v>
      </c>
      <c r="P13" s="240" t="str">
        <f aca="false">VLOOKUP($H13,Registration!$B:$E,4,FALSE())</f>
        <v>W</v>
      </c>
      <c r="Q13" s="242" t="n">
        <f aca="false">IF(ISERROR($O13),+$Q$5,IF(LEFT($P13,1)=Q$6,+$O13,+$Q$5))</f>
        <v>10000</v>
      </c>
      <c r="R13" s="242" t="n">
        <f aca="false">IF(ISERROR($O13),+$Q$5,IF(LEFT($P13,1)=R$6,+$O13,+$Q$5))</f>
        <v>10000</v>
      </c>
      <c r="S13" s="242" t="n">
        <f aca="false">IF(ISERROR($O13),+$Q$5,IF($P13=S$6,+$O13,+$Q$5))</f>
        <v>10000</v>
      </c>
      <c r="T13" s="242" t="n">
        <f aca="false">IF(ISERROR($O13),+$Q$5,IF($P13=T$6,+$O13,+$Q$5))</f>
        <v>10000</v>
      </c>
      <c r="U13" s="244" t="n">
        <f aca="false">IF(LEFT($P13,1)=LEFT(U$6,1),+$O13,10000)</f>
        <v>10000</v>
      </c>
      <c r="V13" s="244" t="n">
        <f aca="false">IF(LEFT($P13,1)=LEFT(V$6,1),+$O13,10000)</f>
        <v>10000</v>
      </c>
      <c r="W13" s="341" t="n">
        <f aca="false">IF(U13=10000,0,+W$5/U13*100)</f>
        <v>0</v>
      </c>
      <c r="X13" s="341" t="n">
        <f aca="false">IF(V13=10000,0,+X$5/V13*100)</f>
        <v>0</v>
      </c>
      <c r="Y13" s="246" t="n">
        <f aca="false">IF(O13=10000,0,+Y$5/$O13*100)</f>
        <v>0</v>
      </c>
      <c r="Z13" s="351" t="n">
        <f aca="false">IF(ISERROR($O13),10000,IF($I13=Z$6,+$O13,10000))</f>
        <v>10000</v>
      </c>
      <c r="AA13" s="351" t="n">
        <f aca="false">IF(ISERROR($O13),10000,IF($I13=AA$6,+$O13,10000))</f>
        <v>10000</v>
      </c>
      <c r="AB13" s="351" t="n">
        <f aca="false">IF(ISERROR($O13),10000,IF($I13=AB$6,+$O13,10000))</f>
        <v>10000</v>
      </c>
      <c r="AC13" s="351" t="n">
        <f aca="false">IF(ISERROR($O13),10000,IF($I13=AC$6,+$O13,10000))</f>
        <v>10000</v>
      </c>
      <c r="AD13" s="351" t="n">
        <f aca="false">IF(ISERROR($O13),10000,IF($I13=AD$6,+$O13,10000))</f>
        <v>10000</v>
      </c>
      <c r="AE13" s="351" t="n">
        <f aca="false">IF(ISERROR($O13),10000,IF($I13=AE$6,+$O13,10000))</f>
        <v>10000</v>
      </c>
      <c r="AF13" s="352" t="str">
        <f aca="false">IF(Z13=10000,"",RANK(Z13,Z:Z,1))</f>
        <v/>
      </c>
      <c r="AG13" s="352" t="str">
        <f aca="false">IF(AA13=10000,"",RANK(AA13,AA:AA,1))</f>
        <v/>
      </c>
      <c r="AH13" s="352" t="str">
        <f aca="false">IF(AB13=10000,"",RANK(AB13,AB:AB,1))</f>
        <v/>
      </c>
      <c r="AI13" s="352" t="str">
        <f aca="false">IF(AC13=10000,"",RANK(AC13,AC:AC,1))</f>
        <v/>
      </c>
      <c r="AJ13" s="352" t="str">
        <f aca="false">IF(AD13=10000,"",RANK(AD13,AD:AD,1))</f>
        <v/>
      </c>
      <c r="AK13" s="352" t="str">
        <f aca="false">IF(AE13=10000,"",RANK(AE13,AE:AE,1))</f>
        <v/>
      </c>
      <c r="AL13" s="353" t="str">
        <f aca="false">IF(Z13=10000,"",IF(OR(AF13=1,AF13=2,AF13=3),+Z13,""))</f>
        <v/>
      </c>
      <c r="AM13" s="353" t="str">
        <f aca="false">IF(AA13=10000,"",IF(OR(AG13=1,AG13=2,AG13=3),+AA13,""))</f>
        <v/>
      </c>
      <c r="AN13" s="353" t="str">
        <f aca="false">IF(AB13=10000,"",IF(OR(AH13=1,AH13=2,AH13=3),+AB13,""))</f>
        <v/>
      </c>
      <c r="AO13" s="353" t="str">
        <f aca="false">IF(AC13=10000,"",IF(OR(AI13=1,AI13=2,AI13=3),+AC13,""))</f>
        <v/>
      </c>
      <c r="AP13" s="353" t="str">
        <f aca="false">IF(AD13=10000,"",IF(OR(AJ13=1,AJ13=2,AJ13=3),+AD13,""))</f>
        <v/>
      </c>
      <c r="AQ13" s="353" t="str">
        <f aca="false">IF(AE13=10000,"",IF(OR(AK13=1,AK13=2,AK13=3),+AE13,""))</f>
        <v/>
      </c>
      <c r="AR13" s="345" t="str">
        <f aca="false">+H13</f>
        <v>Alexandra McCulloch</v>
      </c>
      <c r="AS13" s="246" t="n">
        <f aca="false">Y13</f>
        <v>0</v>
      </c>
      <c r="AT13" s="248" t="str">
        <f aca="false">IF(AL13="","",IF($I13=AT$6,+$Y13,""))</f>
        <v/>
      </c>
      <c r="AU13" s="248" t="str">
        <f aca="false">IF(AM13="","",IF($I13=AU$6,+$Y13,""))</f>
        <v/>
      </c>
      <c r="AV13" s="248" t="str">
        <f aca="false">IF(AN13="","",IF($I13=AV$6,+$Y13,""))</f>
        <v/>
      </c>
      <c r="AW13" s="248" t="str">
        <f aca="false">IF(AO13="","",IF($I13=AW$6,+$Y13,""))</f>
        <v/>
      </c>
      <c r="AX13" s="248" t="str">
        <f aca="false">IF(AP13="","",IF($I13=AX$6,+$Y13,""))</f>
        <v/>
      </c>
      <c r="AY13" s="248" t="str">
        <f aca="false">IF(AQ13="","",IF($I13=AY$6,+$Y13,""))</f>
        <v/>
      </c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9" t="n">
        <f aca="false">IF(Q14=10000,10000,RANK(Q14,Q:Q,1))</f>
        <v>10000</v>
      </c>
      <c r="B14" s="249" t="n">
        <f aca="false">IF(R14=10000,10000,RANK(R14,R:R,1))</f>
        <v>10000</v>
      </c>
      <c r="C14" s="249" t="n">
        <f aca="false">IF(S14=10000,10000,RANK(S14,S:S,1))</f>
        <v>10000</v>
      </c>
      <c r="D14" s="249" t="n">
        <f aca="false">IF(T14=10000,10000,RANK(T14,T:T,1))</f>
        <v>10000</v>
      </c>
      <c r="E14" s="338" t="n">
        <f aca="false">IF(U14=10000,10000,RANK(U14,U:U,1))</f>
        <v>10000</v>
      </c>
      <c r="F14" s="338" t="n">
        <f aca="false">IF(V14=10000,10000,RANK(V14,V:V,1))</f>
        <v>10000</v>
      </c>
      <c r="G14" s="247" t="n">
        <f aca="false">RANK(O14,O:O,1)</f>
        <v>1</v>
      </c>
      <c r="H14" s="250" t="str">
        <f aca="false">VLOOKUP($L14,'Combined Results'!$C:$G,2,FALSE())</f>
        <v>Tyler Irvine</v>
      </c>
      <c r="I14" s="250" t="str">
        <f aca="false">VLOOKUP($H14,Registration!$B:$E,3,FALSE())</f>
        <v>IL</v>
      </c>
      <c r="J14" s="356" t="s">
        <v>204</v>
      </c>
      <c r="K14" s="239" t="s">
        <v>204</v>
      </c>
      <c r="L14" s="349" t="n">
        <f aca="false">+'XC Times'!H14</f>
        <v>5</v>
      </c>
      <c r="M14" s="350" t="e">
        <f aca="false">+'XC Times'!B14</f>
        <v>#N/A</v>
      </c>
      <c r="N14" s="350" t="n">
        <f aca="false">+'XC Times'!C14</f>
        <v>788.96</v>
      </c>
      <c r="O14" s="350" t="n">
        <f aca="false">IF(ISERROR(+N14-M14),10000,+N14-M14)</f>
        <v>10000</v>
      </c>
      <c r="P14" s="240" t="str">
        <f aca="false">VLOOKUP($H14,Registration!$B:$E,4,FALSE())</f>
        <v>M</v>
      </c>
      <c r="Q14" s="242" t="n">
        <f aca="false">IF(ISERROR($O14),+$Q$5,IF(LEFT($P14,1)=Q$6,+$O14,+$Q$5))</f>
        <v>10000</v>
      </c>
      <c r="R14" s="242" t="n">
        <f aca="false">IF(ISERROR($O14),+$Q$5,IF(LEFT($P14,1)=R$6,+$O14,+$Q$5))</f>
        <v>10000</v>
      </c>
      <c r="S14" s="242" t="n">
        <f aca="false">IF(ISERROR($O14),+$Q$5,IF($P14=S$6,+$O14,+$Q$5))</f>
        <v>10000</v>
      </c>
      <c r="T14" s="242" t="n">
        <f aca="false">IF(ISERROR($O14),+$Q$5,IF($P14=T$6,+$O14,+$Q$5))</f>
        <v>10000</v>
      </c>
      <c r="U14" s="244" t="n">
        <f aca="false">IF(LEFT($P14,1)=LEFT(U$6,1),+$O14,10000)</f>
        <v>10000</v>
      </c>
      <c r="V14" s="244" t="n">
        <f aca="false">IF(LEFT($P14,1)=LEFT(V$6,1),+$O14,10000)</f>
        <v>10000</v>
      </c>
      <c r="W14" s="341" t="n">
        <f aca="false">IF(U14=10000,0,+W$5/U14*100)</f>
        <v>0</v>
      </c>
      <c r="X14" s="341" t="n">
        <f aca="false">IF(V14=10000,0,+X$5/V14*100)</f>
        <v>0</v>
      </c>
      <c r="Y14" s="246" t="n">
        <f aca="false">IF(O14=10000,0,+Y$5/$O14*100)</f>
        <v>0</v>
      </c>
      <c r="Z14" s="351" t="n">
        <f aca="false">IF(ISERROR($O14),10000,IF($I14=Z$6,+$O14,10000))</f>
        <v>10000</v>
      </c>
      <c r="AA14" s="351" t="n">
        <f aca="false">IF(ISERROR($O14),10000,IF($I14=AA$6,+$O14,10000))</f>
        <v>10000</v>
      </c>
      <c r="AB14" s="351" t="n">
        <f aca="false">IF(ISERROR($O14),10000,IF($I14=AB$6,+$O14,10000))</f>
        <v>10000</v>
      </c>
      <c r="AC14" s="351" t="n">
        <f aca="false">IF(ISERROR($O14),10000,IF($I14=AC$6,+$O14,10000))</f>
        <v>10000</v>
      </c>
      <c r="AD14" s="351" t="n">
        <f aca="false">IF(ISERROR($O14),10000,IF($I14=AD$6,+$O14,10000))</f>
        <v>10000</v>
      </c>
      <c r="AE14" s="351" t="n">
        <f aca="false">IF(ISERROR($O14),10000,IF($I14=AE$6,+$O14,10000))</f>
        <v>10000</v>
      </c>
      <c r="AF14" s="352" t="str">
        <f aca="false">IF(Z14=10000,"",RANK(Z14,Z:Z,1))</f>
        <v/>
      </c>
      <c r="AG14" s="352" t="str">
        <f aca="false">IF(AA14=10000,"",RANK(AA14,AA:AA,1))</f>
        <v/>
      </c>
      <c r="AH14" s="352" t="str">
        <f aca="false">IF(AB14=10000,"",RANK(AB14,AB:AB,1))</f>
        <v/>
      </c>
      <c r="AI14" s="352" t="str">
        <f aca="false">IF(AC14=10000,"",RANK(AC14,AC:AC,1))</f>
        <v/>
      </c>
      <c r="AJ14" s="352" t="str">
        <f aca="false">IF(AD14=10000,"",RANK(AD14,AD:AD,1))</f>
        <v/>
      </c>
      <c r="AK14" s="352" t="str">
        <f aca="false">IF(AE14=10000,"",RANK(AE14,AE:AE,1))</f>
        <v/>
      </c>
      <c r="AL14" s="353" t="str">
        <f aca="false">IF(Z14=10000,"",IF(OR(AF14=1,AF14=2,AF14=3),+Z14,""))</f>
        <v/>
      </c>
      <c r="AM14" s="353" t="str">
        <f aca="false">IF(AA14=10000,"",IF(OR(AG14=1,AG14=2,AG14=3),+AA14,""))</f>
        <v/>
      </c>
      <c r="AN14" s="353" t="str">
        <f aca="false">IF(AB14=10000,"",IF(OR(AH14=1,AH14=2,AH14=3),+AB14,""))</f>
        <v/>
      </c>
      <c r="AO14" s="353" t="str">
        <f aca="false">IF(AC14=10000,"",IF(OR(AI14=1,AI14=2,AI14=3),+AC14,""))</f>
        <v/>
      </c>
      <c r="AP14" s="353" t="str">
        <f aca="false">IF(AD14=10000,"",IF(OR(AJ14=1,AJ14=2,AJ14=3),+AD14,""))</f>
        <v/>
      </c>
      <c r="AQ14" s="353" t="str">
        <f aca="false">IF(AE14=10000,"",IF(OR(AK14=1,AK14=2,AK14=3),+AE14,""))</f>
        <v/>
      </c>
      <c r="AR14" s="345" t="str">
        <f aca="false">+H14</f>
        <v>Tyler Irvine</v>
      </c>
      <c r="AS14" s="246" t="n">
        <f aca="false">Y14</f>
        <v>0</v>
      </c>
      <c r="AT14" s="248" t="str">
        <f aca="false">IF(AL14="","",IF($I14=AT$6,+$Y14,""))</f>
        <v/>
      </c>
      <c r="AU14" s="248" t="str">
        <f aca="false">IF(AM14="","",IF($I14=AU$6,+$Y14,""))</f>
        <v/>
      </c>
      <c r="AV14" s="248" t="str">
        <f aca="false">IF(AN14="","",IF($I14=AV$6,+$Y14,""))</f>
        <v/>
      </c>
      <c r="AW14" s="248" t="str">
        <f aca="false">IF(AO14="","",IF($I14=AW$6,+$Y14,""))</f>
        <v/>
      </c>
      <c r="AX14" s="248" t="str">
        <f aca="false">IF(AP14="","",IF($I14=AX$6,+$Y14,""))</f>
        <v/>
      </c>
      <c r="AY14" s="248" t="str">
        <f aca="false">IF(AQ14="","",IF($I14=AY$6,+$Y14,""))</f>
        <v/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9" t="n">
        <f aca="false">IF(Q15=10000,10000,RANK(Q15,Q:Q,1))</f>
        <v>10000</v>
      </c>
      <c r="B15" s="249" t="n">
        <f aca="false">IF(R15=10000,10000,RANK(R15,R:R,1))</f>
        <v>10000</v>
      </c>
      <c r="C15" s="249" t="n">
        <f aca="false">IF(S15=10000,10000,RANK(S15,S:S,1))</f>
        <v>10000</v>
      </c>
      <c r="D15" s="249" t="n">
        <f aca="false">IF(T15=10000,10000,RANK(T15,T:T,1))</f>
        <v>10000</v>
      </c>
      <c r="E15" s="338" t="n">
        <f aca="false">IF(U15=10000,10000,RANK(U15,U:U,1))</f>
        <v>10000</v>
      </c>
      <c r="F15" s="338" t="n">
        <f aca="false">IF(V15=10000,10000,RANK(V15,V:V,1))</f>
        <v>10000</v>
      </c>
      <c r="G15" s="247" t="n">
        <f aca="false">RANK(O15,O:O,1)</f>
        <v>1</v>
      </c>
      <c r="H15" s="250" t="str">
        <f aca="false">VLOOKUP($L15,'Combined Results'!$C:$G,2,FALSE())</f>
        <v>Ethan Jackson</v>
      </c>
      <c r="I15" s="250" t="str">
        <f aca="false">VLOOKUP($H15,Registration!$B:$E,3,FALSE())</f>
        <v>PK</v>
      </c>
      <c r="J15" s="356" t="s">
        <v>204</v>
      </c>
      <c r="K15" s="239" t="s">
        <v>204</v>
      </c>
      <c r="L15" s="349" t="n">
        <f aca="false">+'XC Times'!H15</f>
        <v>42</v>
      </c>
      <c r="M15" s="350" t="e">
        <f aca="false">+'XC Times'!B15</f>
        <v>#N/A</v>
      </c>
      <c r="N15" s="350" t="n">
        <f aca="false">+'XC Times'!C15</f>
        <v>828.15</v>
      </c>
      <c r="O15" s="350" t="n">
        <f aca="false">IF(ISERROR(+N15-M15),10000,+N15-M15)</f>
        <v>10000</v>
      </c>
      <c r="P15" s="240" t="str">
        <f aca="false">VLOOKUP($H15,Registration!$B:$E,4,FALSE())</f>
        <v>M</v>
      </c>
      <c r="Q15" s="242" t="n">
        <f aca="false">IF(ISERROR($O15),+$Q$5,IF(LEFT($P15,1)=Q$6,+$O15,+$Q$5))</f>
        <v>10000</v>
      </c>
      <c r="R15" s="242" t="n">
        <f aca="false">IF(ISERROR($O15),+$Q$5,IF(LEFT($P15,1)=R$6,+$O15,+$Q$5))</f>
        <v>10000</v>
      </c>
      <c r="S15" s="242" t="n">
        <f aca="false">IF(ISERROR($O15),+$Q$5,IF($P15=S$6,+$O15,+$Q$5))</f>
        <v>10000</v>
      </c>
      <c r="T15" s="242" t="n">
        <f aca="false">IF(ISERROR($O15),+$Q$5,IF($P15=T$6,+$O15,+$Q$5))</f>
        <v>10000</v>
      </c>
      <c r="U15" s="244" t="n">
        <f aca="false">IF(LEFT($P15,1)=LEFT(U$6,1),+$O15,10000)</f>
        <v>10000</v>
      </c>
      <c r="V15" s="244" t="n">
        <f aca="false">IF(LEFT($P15,1)=LEFT(V$6,1),+$O15,10000)</f>
        <v>10000</v>
      </c>
      <c r="W15" s="341" t="n">
        <f aca="false">IF(U15=10000,0,+W$5/U15*100)</f>
        <v>0</v>
      </c>
      <c r="X15" s="341" t="n">
        <f aca="false">IF(V15=10000,0,+X$5/V15*100)</f>
        <v>0</v>
      </c>
      <c r="Y15" s="246" t="n">
        <f aca="false">IF(O15=10000,0,+Y$5/$O15*100)</f>
        <v>0</v>
      </c>
      <c r="Z15" s="351" t="n">
        <f aca="false">IF(ISERROR($O15),10000,IF($I15=Z$6,+$O15,10000))</f>
        <v>10000</v>
      </c>
      <c r="AA15" s="351" t="n">
        <f aca="false">IF(ISERROR($O15),10000,IF($I15=AA$6,+$O15,10000))</f>
        <v>10000</v>
      </c>
      <c r="AB15" s="351" t="n">
        <f aca="false">IF(ISERROR($O15),10000,IF($I15=AB$6,+$O15,10000))</f>
        <v>10000</v>
      </c>
      <c r="AC15" s="351" t="n">
        <f aca="false">IF(ISERROR($O15),10000,IF($I15=AC$6,+$O15,10000))</f>
        <v>10000</v>
      </c>
      <c r="AD15" s="351" t="n">
        <f aca="false">IF(ISERROR($O15),10000,IF($I15=AD$6,+$O15,10000))</f>
        <v>10000</v>
      </c>
      <c r="AE15" s="351" t="n">
        <f aca="false">IF(ISERROR($O15),10000,IF($I15=AE$6,+$O15,10000))</f>
        <v>10000</v>
      </c>
      <c r="AF15" s="352" t="str">
        <f aca="false">IF(Z15=10000,"",RANK(Z15,Z:Z,1))</f>
        <v/>
      </c>
      <c r="AG15" s="352" t="str">
        <f aca="false">IF(AA15=10000,"",RANK(AA15,AA:AA,1))</f>
        <v/>
      </c>
      <c r="AH15" s="352" t="str">
        <f aca="false">IF(AB15=10000,"",RANK(AB15,AB:AB,1))</f>
        <v/>
      </c>
      <c r="AI15" s="352" t="str">
        <f aca="false">IF(AC15=10000,"",RANK(AC15,AC:AC,1))</f>
        <v/>
      </c>
      <c r="AJ15" s="352" t="str">
        <f aca="false">IF(AD15=10000,"",RANK(AD15,AD:AD,1))</f>
        <v/>
      </c>
      <c r="AK15" s="352" t="str">
        <f aca="false">IF(AE15=10000,"",RANK(AE15,AE:AE,1))</f>
        <v/>
      </c>
      <c r="AL15" s="353" t="str">
        <f aca="false">IF(Z15=10000,"",IF(OR(AF15=1,AF15=2,AF15=3),+Z15,""))</f>
        <v/>
      </c>
      <c r="AM15" s="353" t="str">
        <f aca="false">IF(AA15=10000,"",IF(OR(AG15=1,AG15=2,AG15=3),+AA15,""))</f>
        <v/>
      </c>
      <c r="AN15" s="353" t="str">
        <f aca="false">IF(AB15=10000,"",IF(OR(AH15=1,AH15=2,AH15=3),+AB15,""))</f>
        <v/>
      </c>
      <c r="AO15" s="353" t="str">
        <f aca="false">IF(AC15=10000,"",IF(OR(AI15=1,AI15=2,AI15=3),+AC15,""))</f>
        <v/>
      </c>
      <c r="AP15" s="353" t="str">
        <f aca="false">IF(AD15=10000,"",IF(OR(AJ15=1,AJ15=2,AJ15=3),+AD15,""))</f>
        <v/>
      </c>
      <c r="AQ15" s="353" t="str">
        <f aca="false">IF(AE15=10000,"",IF(OR(AK15=1,AK15=2,AK15=3),+AE15,""))</f>
        <v/>
      </c>
      <c r="AR15" s="345" t="str">
        <f aca="false">+H15</f>
        <v>Ethan Jackson</v>
      </c>
      <c r="AS15" s="246" t="n">
        <f aca="false">Y15</f>
        <v>0</v>
      </c>
      <c r="AT15" s="248" t="str">
        <f aca="false">IF(AL15="","",IF($I15=AT$6,+$Y15,""))</f>
        <v/>
      </c>
      <c r="AU15" s="248" t="str">
        <f aca="false">IF(AM15="","",IF($I15=AU$6,+$Y15,""))</f>
        <v/>
      </c>
      <c r="AV15" s="248" t="str">
        <f aca="false">IF(AN15="","",IF($I15=AV$6,+$Y15,""))</f>
        <v/>
      </c>
      <c r="AW15" s="248" t="str">
        <f aca="false">IF(AO15="","",IF($I15=AW$6,+$Y15,""))</f>
        <v/>
      </c>
      <c r="AX15" s="248" t="str">
        <f aca="false">IF(AP15="","",IF($I15=AX$6,+$Y15,""))</f>
        <v/>
      </c>
      <c r="AY15" s="248" t="str">
        <f aca="false">IF(AQ15="","",IF($I15=AY$6,+$Y15,""))</f>
        <v/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9" t="n">
        <f aca="false">IF(Q16=10000,10000,RANK(Q16,Q:Q,1))</f>
        <v>10000</v>
      </c>
      <c r="B16" s="249" t="n">
        <f aca="false">IF(R16=10000,10000,RANK(R16,R:R,1))</f>
        <v>10000</v>
      </c>
      <c r="C16" s="249" t="n">
        <f aca="false">IF(S16=10000,10000,RANK(S16,S:S,1))</f>
        <v>10000</v>
      </c>
      <c r="D16" s="249" t="n">
        <f aca="false">IF(T16=10000,10000,RANK(T16,T:T,1))</f>
        <v>10000</v>
      </c>
      <c r="E16" s="338" t="n">
        <f aca="false">IF(U16=10000,10000,RANK(U16,U:U,1))</f>
        <v>10000</v>
      </c>
      <c r="F16" s="338" t="n">
        <f aca="false">IF(V16=10000,10000,RANK(V16,V:V,1))</f>
        <v>10000</v>
      </c>
      <c r="G16" s="247" t="n">
        <f aca="false">RANK(O16,O:O,1)</f>
        <v>1</v>
      </c>
      <c r="H16" s="250" t="str">
        <f aca="false">VLOOKUP($L16,'Combined Results'!$C:$G,2,FALSE())</f>
        <v>Bob McCulloch</v>
      </c>
      <c r="I16" s="250" t="str">
        <f aca="false">VLOOKUP($H16,Registration!$B:$E,3,FALSE())</f>
        <v>PK</v>
      </c>
      <c r="J16" s="356" t="s">
        <v>204</v>
      </c>
      <c r="K16" s="239" t="s">
        <v>204</v>
      </c>
      <c r="L16" s="349" t="n">
        <f aca="false">+'XC Times'!H16</f>
        <v>39</v>
      </c>
      <c r="M16" s="350" t="e">
        <f aca="false">+'XC Times'!B16</f>
        <v>#N/A</v>
      </c>
      <c r="N16" s="350" t="n">
        <f aca="false">+'XC Times'!C16</f>
        <v>846.12</v>
      </c>
      <c r="O16" s="350" t="n">
        <f aca="false">IF(ISERROR(+N16-M16),10000,+N16-M16)</f>
        <v>10000</v>
      </c>
      <c r="P16" s="240" t="str">
        <f aca="false">VLOOKUP($H16,Registration!$B:$E,4,FALSE())</f>
        <v>M50</v>
      </c>
      <c r="Q16" s="242" t="n">
        <f aca="false">IF(ISERROR($O16),+$Q$5,IF(LEFT($P16,1)=Q$6,+$O16,+$Q$5))</f>
        <v>10000</v>
      </c>
      <c r="R16" s="242" t="n">
        <f aca="false">IF(ISERROR($O16),+$Q$5,IF(LEFT($P16,1)=R$6,+$O16,+$Q$5))</f>
        <v>10000</v>
      </c>
      <c r="S16" s="242" t="n">
        <f aca="false">IF(ISERROR($O16),+$Q$5,IF($P16=S$6,+$O16,+$Q$5))</f>
        <v>10000</v>
      </c>
      <c r="T16" s="242" t="n">
        <f aca="false">IF(ISERROR($O16),+$Q$5,IF($P16=T$6,+$O16,+$Q$5))</f>
        <v>10000</v>
      </c>
      <c r="U16" s="244" t="n">
        <f aca="false">IF(LEFT($P16,1)=LEFT(U$6,1),+$O16,10000)</f>
        <v>10000</v>
      </c>
      <c r="V16" s="244" t="n">
        <f aca="false">IF(LEFT($P16,1)=LEFT(V$6,1),+$O16,10000)</f>
        <v>10000</v>
      </c>
      <c r="W16" s="341" t="n">
        <f aca="false">IF(U16=10000,0,+W$5/U16*100)</f>
        <v>0</v>
      </c>
      <c r="X16" s="341" t="n">
        <f aca="false">IF(V16=10000,0,+X$5/V16*100)</f>
        <v>0</v>
      </c>
      <c r="Y16" s="246" t="n">
        <f aca="false">IF(O16=10000,0,+Y$5/$O16*100)</f>
        <v>0</v>
      </c>
      <c r="Z16" s="351" t="n">
        <f aca="false">IF(ISERROR($O16),10000,IF($I16=Z$6,+$O16,10000))</f>
        <v>10000</v>
      </c>
      <c r="AA16" s="351" t="n">
        <f aca="false">IF(ISERROR($O16),10000,IF($I16=AA$6,+$O16,10000))</f>
        <v>10000</v>
      </c>
      <c r="AB16" s="351" t="n">
        <f aca="false">IF(ISERROR($O16),10000,IF($I16=AB$6,+$O16,10000))</f>
        <v>10000</v>
      </c>
      <c r="AC16" s="351" t="n">
        <f aca="false">IF(ISERROR($O16),10000,IF($I16=AC$6,+$O16,10000))</f>
        <v>10000</v>
      </c>
      <c r="AD16" s="351" t="n">
        <f aca="false">IF(ISERROR($O16),10000,IF($I16=AD$6,+$O16,10000))</f>
        <v>10000</v>
      </c>
      <c r="AE16" s="351" t="n">
        <f aca="false">IF(ISERROR($O16),10000,IF($I16=AE$6,+$O16,10000))</f>
        <v>10000</v>
      </c>
      <c r="AF16" s="352" t="str">
        <f aca="false">IF(Z16=10000,"",RANK(Z16,Z:Z,1))</f>
        <v/>
      </c>
      <c r="AG16" s="352" t="str">
        <f aca="false">IF(AA16=10000,"",RANK(AA16,AA:AA,1))</f>
        <v/>
      </c>
      <c r="AH16" s="352" t="str">
        <f aca="false">IF(AB16=10000,"",RANK(AB16,AB:AB,1))</f>
        <v/>
      </c>
      <c r="AI16" s="352" t="str">
        <f aca="false">IF(AC16=10000,"",RANK(AC16,AC:AC,1))</f>
        <v/>
      </c>
      <c r="AJ16" s="352" t="str">
        <f aca="false">IF(AD16=10000,"",RANK(AD16,AD:AD,1))</f>
        <v/>
      </c>
      <c r="AK16" s="352" t="str">
        <f aca="false">IF(AE16=10000,"",RANK(AE16,AE:AE,1))</f>
        <v/>
      </c>
      <c r="AL16" s="353" t="str">
        <f aca="false">IF(Z16=10000,"",IF(OR(AF16=1,AF16=2,AF16=3),+Z16,""))</f>
        <v/>
      </c>
      <c r="AM16" s="353" t="str">
        <f aca="false">IF(AA16=10000,"",IF(OR(AG16=1,AG16=2,AG16=3),+AA16,""))</f>
        <v/>
      </c>
      <c r="AN16" s="353" t="str">
        <f aca="false">IF(AB16=10000,"",IF(OR(AH16=1,AH16=2,AH16=3),+AB16,""))</f>
        <v/>
      </c>
      <c r="AO16" s="353" t="str">
        <f aca="false">IF(AC16=10000,"",IF(OR(AI16=1,AI16=2,AI16=3),+AC16,""))</f>
        <v/>
      </c>
      <c r="AP16" s="353" t="str">
        <f aca="false">IF(AD16=10000,"",IF(OR(AJ16=1,AJ16=2,AJ16=3),+AD16,""))</f>
        <v/>
      </c>
      <c r="AQ16" s="353" t="str">
        <f aca="false">IF(AE16=10000,"",IF(OR(AK16=1,AK16=2,AK16=3),+AE16,""))</f>
        <v/>
      </c>
      <c r="AR16" s="345" t="str">
        <f aca="false">+H16</f>
        <v>Bob McCulloch</v>
      </c>
      <c r="AS16" s="246" t="n">
        <f aca="false">Y16</f>
        <v>0</v>
      </c>
      <c r="AT16" s="248" t="str">
        <f aca="false">IF(AL16="","",IF($I16=AT$6,+$Y16,""))</f>
        <v/>
      </c>
      <c r="AU16" s="248" t="str">
        <f aca="false">IF(AM16="","",IF($I16=AU$6,+$Y16,""))</f>
        <v/>
      </c>
      <c r="AV16" s="248" t="str">
        <f aca="false">IF(AN16="","",IF($I16=AV$6,+$Y16,""))</f>
        <v/>
      </c>
      <c r="AW16" s="248" t="str">
        <f aca="false">IF(AO16="","",IF($I16=AW$6,+$Y16,""))</f>
        <v/>
      </c>
      <c r="AX16" s="248" t="str">
        <f aca="false">IF(AP16="","",IF($I16=AX$6,+$Y16,""))</f>
        <v/>
      </c>
      <c r="AY16" s="248" t="str">
        <f aca="false">IF(AQ16="","",IF($I16=AY$6,+$Y16,""))</f>
        <v/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9" t="n">
        <f aca="false">IF(Q17=10000,10000,RANK(Q17,Q:Q,1))</f>
        <v>10000</v>
      </c>
      <c r="B17" s="249" t="n">
        <f aca="false">IF(R17=10000,10000,RANK(R17,R:R,1))</f>
        <v>10000</v>
      </c>
      <c r="C17" s="249" t="n">
        <f aca="false">IF(S17=10000,10000,RANK(S17,S:S,1))</f>
        <v>10000</v>
      </c>
      <c r="D17" s="249" t="n">
        <f aca="false">IF(T17=10000,10000,RANK(T17,T:T,1))</f>
        <v>10000</v>
      </c>
      <c r="E17" s="338" t="n">
        <f aca="false">IF(U17=10000,10000,RANK(U17,U:U,1))</f>
        <v>10000</v>
      </c>
      <c r="F17" s="338" t="n">
        <f aca="false">IF(V17=10000,10000,RANK(V17,V:V,1))</f>
        <v>10000</v>
      </c>
      <c r="G17" s="247" t="n">
        <f aca="false">RANK(O17,O:O,1)</f>
        <v>1</v>
      </c>
      <c r="H17" s="250" t="str">
        <f aca="false">VLOOKUP($L17,'Combined Results'!$C:$G,2,FALSE())</f>
        <v>Jack Mettam</v>
      </c>
      <c r="I17" s="250" t="str">
        <f aca="false">VLOOKUP($H17,Registration!$B:$E,3,FALSE())</f>
        <v>IL</v>
      </c>
      <c r="J17" s="356" t="s">
        <v>204</v>
      </c>
      <c r="K17" s="239" t="s">
        <v>204</v>
      </c>
      <c r="L17" s="349" t="n">
        <f aca="false">+'XC Times'!H17</f>
        <v>1</v>
      </c>
      <c r="M17" s="350" t="e">
        <f aca="false">+'XC Times'!B17</f>
        <v>#N/A</v>
      </c>
      <c r="N17" s="350" t="n">
        <f aca="false">+'XC Times'!C17</f>
        <v>870.27</v>
      </c>
      <c r="O17" s="350" t="n">
        <f aca="false">IF(ISERROR(+N17-M17),10000,+N17-M17)</f>
        <v>10000</v>
      </c>
      <c r="P17" s="240" t="str">
        <f aca="false">VLOOKUP($H17,Registration!$B:$E,4,FALSE())</f>
        <v>M</v>
      </c>
      <c r="Q17" s="242" t="n">
        <f aca="false">IF(ISERROR($O17),+$Q$5,IF(LEFT($P17,1)=Q$6,+$O17,+$Q$5))</f>
        <v>10000</v>
      </c>
      <c r="R17" s="242" t="n">
        <f aca="false">IF(ISERROR($O17),+$Q$5,IF(LEFT($P17,1)=R$6,+$O17,+$Q$5))</f>
        <v>10000</v>
      </c>
      <c r="S17" s="242" t="n">
        <f aca="false">IF(ISERROR($O17),+$Q$5,IF($P17=S$6,+$O17,+$Q$5))</f>
        <v>10000</v>
      </c>
      <c r="T17" s="242" t="n">
        <f aca="false">IF(ISERROR($O17),+$Q$5,IF($P17=T$6,+$O17,+$Q$5))</f>
        <v>10000</v>
      </c>
      <c r="U17" s="244" t="n">
        <f aca="false">IF(LEFT($P17,1)=LEFT(U$6,1),+$O17,10000)</f>
        <v>10000</v>
      </c>
      <c r="V17" s="244" t="n">
        <f aca="false">IF(LEFT($P17,1)=LEFT(V$6,1),+$O17,10000)</f>
        <v>10000</v>
      </c>
      <c r="W17" s="341" t="n">
        <f aca="false">IF(U17=10000,0,+W$5/U17*100)</f>
        <v>0</v>
      </c>
      <c r="X17" s="341" t="n">
        <f aca="false">IF(V17=10000,0,+X$5/V17*100)</f>
        <v>0</v>
      </c>
      <c r="Y17" s="246" t="n">
        <f aca="false">IF(O17=10000,0,+Y$5/$O17*100)</f>
        <v>0</v>
      </c>
      <c r="Z17" s="351" t="n">
        <f aca="false">IF(ISERROR($O17),10000,IF($I17=Z$6,+$O17,10000))</f>
        <v>10000</v>
      </c>
      <c r="AA17" s="351" t="n">
        <f aca="false">IF(ISERROR($O17),10000,IF($I17=AA$6,+$O17,10000))</f>
        <v>10000</v>
      </c>
      <c r="AB17" s="351" t="n">
        <f aca="false">IF(ISERROR($O17),10000,IF($I17=AB$6,+$O17,10000))</f>
        <v>10000</v>
      </c>
      <c r="AC17" s="351" t="n">
        <f aca="false">IF(ISERROR($O17),10000,IF($I17=AC$6,+$O17,10000))</f>
        <v>10000</v>
      </c>
      <c r="AD17" s="351" t="n">
        <f aca="false">IF(ISERROR($O17),10000,IF($I17=AD$6,+$O17,10000))</f>
        <v>10000</v>
      </c>
      <c r="AE17" s="351" t="n">
        <f aca="false">IF(ISERROR($O17),10000,IF($I17=AE$6,+$O17,10000))</f>
        <v>10000</v>
      </c>
      <c r="AF17" s="352" t="str">
        <f aca="false">IF(Z17=10000,"",RANK(Z17,Z:Z,1))</f>
        <v/>
      </c>
      <c r="AG17" s="352" t="str">
        <f aca="false">IF(AA17=10000,"",RANK(AA17,AA:AA,1))</f>
        <v/>
      </c>
      <c r="AH17" s="352" t="str">
        <f aca="false">IF(AB17=10000,"",RANK(AB17,AB:AB,1))</f>
        <v/>
      </c>
      <c r="AI17" s="352" t="str">
        <f aca="false">IF(AC17=10000,"",RANK(AC17,AC:AC,1))</f>
        <v/>
      </c>
      <c r="AJ17" s="352" t="str">
        <f aca="false">IF(AD17=10000,"",RANK(AD17,AD:AD,1))</f>
        <v/>
      </c>
      <c r="AK17" s="352" t="str">
        <f aca="false">IF(AE17=10000,"",RANK(AE17,AE:AE,1))</f>
        <v/>
      </c>
      <c r="AL17" s="353" t="str">
        <f aca="false">IF(Z17=10000,"",IF(OR(AF17=1,AF17=2,AF17=3),+Z17,""))</f>
        <v/>
      </c>
      <c r="AM17" s="353" t="str">
        <f aca="false">IF(AA17=10000,"",IF(OR(AG17=1,AG17=2,AG17=3),+AA17,""))</f>
        <v/>
      </c>
      <c r="AN17" s="353" t="str">
        <f aca="false">IF(AB17=10000,"",IF(OR(AH17=1,AH17=2,AH17=3),+AB17,""))</f>
        <v/>
      </c>
      <c r="AO17" s="353" t="str">
        <f aca="false">IF(AC17=10000,"",IF(OR(AI17=1,AI17=2,AI17=3),+AC17,""))</f>
        <v/>
      </c>
      <c r="AP17" s="353" t="str">
        <f aca="false">IF(AD17=10000,"",IF(OR(AJ17=1,AJ17=2,AJ17=3),+AD17,""))</f>
        <v/>
      </c>
      <c r="AQ17" s="353" t="str">
        <f aca="false">IF(AE17=10000,"",IF(OR(AK17=1,AK17=2,AK17=3),+AE17,""))</f>
        <v/>
      </c>
      <c r="AR17" s="345" t="str">
        <f aca="false">+H17</f>
        <v>Jack Mettam</v>
      </c>
      <c r="AS17" s="246" t="n">
        <f aca="false">Y17</f>
        <v>0</v>
      </c>
      <c r="AT17" s="248" t="str">
        <f aca="false">IF(AL17="","",IF($I17=AT$6,+$Y17,""))</f>
        <v/>
      </c>
      <c r="AU17" s="248" t="str">
        <f aca="false">IF(AM17="","",IF($I17=AU$6,+$Y17,""))</f>
        <v/>
      </c>
      <c r="AV17" s="248" t="str">
        <f aca="false">IF(AN17="","",IF($I17=AV$6,+$Y17,""))</f>
        <v/>
      </c>
      <c r="AW17" s="248" t="str">
        <f aca="false">IF(AO17="","",IF($I17=AW$6,+$Y17,""))</f>
        <v/>
      </c>
      <c r="AX17" s="248" t="str">
        <f aca="false">IF(AP17="","",IF($I17=AX$6,+$Y17,""))</f>
        <v/>
      </c>
      <c r="AY17" s="248" t="str">
        <f aca="false">IF(AQ17="","",IF($I17=AY$6,+$Y17,""))</f>
        <v/>
      </c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9" t="n">
        <f aca="false">IF(Q18=10000,10000,RANK(Q18,Q:Q,1))</f>
        <v>10000</v>
      </c>
      <c r="B18" s="249" t="n">
        <f aca="false">IF(R18=10000,10000,RANK(R18,R:R,1))</f>
        <v>10000</v>
      </c>
      <c r="C18" s="249" t="n">
        <f aca="false">IF(S18=10000,10000,RANK(S18,S:S,1))</f>
        <v>10000</v>
      </c>
      <c r="D18" s="249" t="n">
        <f aca="false">IF(T18=10000,10000,RANK(T18,T:T,1))</f>
        <v>10000</v>
      </c>
      <c r="E18" s="338" t="n">
        <f aca="false">IF(U18=10000,10000,RANK(U18,U:U,1))</f>
        <v>10000</v>
      </c>
      <c r="F18" s="338" t="n">
        <f aca="false">IF(V18=10000,10000,RANK(V18,V:V,1))</f>
        <v>10000</v>
      </c>
      <c r="G18" s="247" t="n">
        <f aca="false">RANK(O18,O:O,1)</f>
        <v>1</v>
      </c>
      <c r="H18" s="250" t="str">
        <f aca="false">VLOOKUP($L18,'Combined Results'!$C:$G,2,FALSE())</f>
        <v>Sam Knight</v>
      </c>
      <c r="I18" s="250" t="str">
        <f aca="false">VLOOKUP($H18,Registration!$B:$E,3,FALSE())</f>
        <v>MA</v>
      </c>
      <c r="J18" s="356" t="s">
        <v>204</v>
      </c>
      <c r="K18" s="239" t="s">
        <v>204</v>
      </c>
      <c r="L18" s="349" t="n">
        <f aca="false">+'XC Times'!H18</f>
        <v>18</v>
      </c>
      <c r="M18" s="350" t="e">
        <f aca="false">+'XC Times'!B18</f>
        <v>#N/A</v>
      </c>
      <c r="N18" s="350" t="n">
        <f aca="false">+'XC Times'!C18</f>
        <v>887.64</v>
      </c>
      <c r="O18" s="350" t="n">
        <f aca="false">IF(ISERROR(+N18-M18),10000,+N18-M18)</f>
        <v>10000</v>
      </c>
      <c r="P18" s="240" t="str">
        <f aca="false">VLOOKUP($H18,Registration!$B:$E,4,FALSE())</f>
        <v>M</v>
      </c>
      <c r="Q18" s="242" t="n">
        <f aca="false">IF(ISERROR($O18),+$Q$5,IF(LEFT($P18,1)=Q$6,+$O18,+$Q$5))</f>
        <v>10000</v>
      </c>
      <c r="R18" s="242" t="n">
        <f aca="false">IF(ISERROR($O18),+$Q$5,IF(LEFT($P18,1)=R$6,+$O18,+$Q$5))</f>
        <v>10000</v>
      </c>
      <c r="S18" s="242" t="n">
        <f aca="false">IF(ISERROR($O18),+$Q$5,IF($P18=S$6,+$O18,+$Q$5))</f>
        <v>10000</v>
      </c>
      <c r="T18" s="242" t="n">
        <f aca="false">IF(ISERROR($O18),+$Q$5,IF($P18=T$6,+$O18,+$Q$5))</f>
        <v>10000</v>
      </c>
      <c r="U18" s="244" t="n">
        <f aca="false">IF(LEFT($P18,1)=LEFT(U$6,1),+$O18,10000)</f>
        <v>10000</v>
      </c>
      <c r="V18" s="244" t="n">
        <f aca="false">IF(LEFT($P18,1)=LEFT(V$6,1),+$O18,10000)</f>
        <v>10000</v>
      </c>
      <c r="W18" s="341" t="n">
        <f aca="false">IF(U18=10000,0,+W$5/U18*100)</f>
        <v>0</v>
      </c>
      <c r="X18" s="341" t="n">
        <f aca="false">IF(V18=10000,0,+X$5/V18*100)</f>
        <v>0</v>
      </c>
      <c r="Y18" s="246" t="n">
        <f aca="false">IF(O18=10000,0,+Y$5/$O18*100)</f>
        <v>0</v>
      </c>
      <c r="Z18" s="351" t="n">
        <f aca="false">IF(ISERROR($O18),10000,IF($I18=Z$6,+$O18,10000))</f>
        <v>10000</v>
      </c>
      <c r="AA18" s="351" t="n">
        <f aca="false">IF(ISERROR($O18),10000,IF($I18=AA$6,+$O18,10000))</f>
        <v>10000</v>
      </c>
      <c r="AB18" s="351" t="n">
        <f aca="false">IF(ISERROR($O18),10000,IF($I18=AB$6,+$O18,10000))</f>
        <v>10000</v>
      </c>
      <c r="AC18" s="351" t="n">
        <f aca="false">IF(ISERROR($O18),10000,IF($I18=AC$6,+$O18,10000))</f>
        <v>10000</v>
      </c>
      <c r="AD18" s="351" t="n">
        <f aca="false">IF(ISERROR($O18),10000,IF($I18=AD$6,+$O18,10000))</f>
        <v>10000</v>
      </c>
      <c r="AE18" s="351" t="n">
        <f aca="false">IF(ISERROR($O18),10000,IF($I18=AE$6,+$O18,10000))</f>
        <v>10000</v>
      </c>
      <c r="AF18" s="352" t="str">
        <f aca="false">IF(Z18=10000,"",RANK(Z18,Z:Z,1))</f>
        <v/>
      </c>
      <c r="AG18" s="352" t="str">
        <f aca="false">IF(AA18=10000,"",RANK(AA18,AA:AA,1))</f>
        <v/>
      </c>
      <c r="AH18" s="352" t="str">
        <f aca="false">IF(AB18=10000,"",RANK(AB18,AB:AB,1))</f>
        <v/>
      </c>
      <c r="AI18" s="352" t="str">
        <f aca="false">IF(AC18=10000,"",RANK(AC18,AC:AC,1))</f>
        <v/>
      </c>
      <c r="AJ18" s="352" t="str">
        <f aca="false">IF(AD18=10000,"",RANK(AD18,AD:AD,1))</f>
        <v/>
      </c>
      <c r="AK18" s="352" t="str">
        <f aca="false">IF(AE18=10000,"",RANK(AE18,AE:AE,1))</f>
        <v/>
      </c>
      <c r="AL18" s="353" t="str">
        <f aca="false">IF(Z18=10000,"",IF(OR(AF18=1,AF18=2,AF18=3),+Z18,""))</f>
        <v/>
      </c>
      <c r="AM18" s="353" t="str">
        <f aca="false">IF(AA18=10000,"",IF(OR(AG18=1,AG18=2,AG18=3),+AA18,""))</f>
        <v/>
      </c>
      <c r="AN18" s="353" t="str">
        <f aca="false">IF(AB18=10000,"",IF(OR(AH18=1,AH18=2,AH18=3),+AB18,""))</f>
        <v/>
      </c>
      <c r="AO18" s="353" t="str">
        <f aca="false">IF(AC18=10000,"",IF(OR(AI18=1,AI18=2,AI18=3),+AC18,""))</f>
        <v/>
      </c>
      <c r="AP18" s="353" t="str">
        <f aca="false">IF(AD18=10000,"",IF(OR(AJ18=1,AJ18=2,AJ18=3),+AD18,""))</f>
        <v/>
      </c>
      <c r="AQ18" s="353" t="str">
        <f aca="false">IF(AE18=10000,"",IF(OR(AK18=1,AK18=2,AK18=3),+AE18,""))</f>
        <v/>
      </c>
      <c r="AR18" s="345" t="str">
        <f aca="false">+H18</f>
        <v>Sam Knight</v>
      </c>
      <c r="AS18" s="246" t="n">
        <f aca="false">Y18</f>
        <v>0</v>
      </c>
      <c r="AT18" s="248" t="str">
        <f aca="false">IF(AL18="","",IF($I18=AT$6,+$Y18,""))</f>
        <v/>
      </c>
      <c r="AU18" s="248" t="str">
        <f aca="false">IF(AM18="","",IF($I18=AU$6,+$Y18,""))</f>
        <v/>
      </c>
      <c r="AV18" s="248" t="str">
        <f aca="false">IF(AN18="","",IF($I18=AV$6,+$Y18,""))</f>
        <v/>
      </c>
      <c r="AW18" s="248" t="str">
        <f aca="false">IF(AO18="","",IF($I18=AW$6,+$Y18,""))</f>
        <v/>
      </c>
      <c r="AX18" s="248" t="str">
        <f aca="false">IF(AP18="","",IF($I18=AX$6,+$Y18,""))</f>
        <v/>
      </c>
      <c r="AY18" s="248" t="str">
        <f aca="false">IF(AQ18="","",IF($I18=AY$6,+$Y18,""))</f>
        <v/>
      </c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49" t="n">
        <f aca="false">IF(Q19=10000,10000,RANK(Q19,Q:Q,1))</f>
        <v>10000</v>
      </c>
      <c r="B19" s="249" t="n">
        <f aca="false">IF(R19=10000,10000,RANK(R19,R:R,1))</f>
        <v>10000</v>
      </c>
      <c r="C19" s="249" t="n">
        <f aca="false">IF(S19=10000,10000,RANK(S19,S:S,1))</f>
        <v>10000</v>
      </c>
      <c r="D19" s="249" t="n">
        <f aca="false">IF(T19=10000,10000,RANK(T19,T:T,1))</f>
        <v>10000</v>
      </c>
      <c r="E19" s="338" t="n">
        <f aca="false">IF(U19=10000,10000,RANK(U19,U:U,1))</f>
        <v>10000</v>
      </c>
      <c r="F19" s="338" t="n">
        <f aca="false">IF(V19=10000,10000,RANK(V19,V:V,1))</f>
        <v>10000</v>
      </c>
      <c r="G19" s="247" t="n">
        <f aca="false">RANK(O19,O:O,1)</f>
        <v>1</v>
      </c>
      <c r="H19" s="250" t="str">
        <f aca="false">VLOOKUP($L19,'Combined Results'!$C:$G,2,FALSE())</f>
        <v>Nicholas Brown</v>
      </c>
      <c r="I19" s="250" t="str">
        <f aca="false">VLOOKUP($H19,Registration!$B:$E,3,FALSE())</f>
        <v>IL</v>
      </c>
      <c r="J19" s="356" t="s">
        <v>204</v>
      </c>
      <c r="K19" s="239" t="s">
        <v>204</v>
      </c>
      <c r="L19" s="349" t="n">
        <f aca="false">+'XC Times'!H19</f>
        <v>9</v>
      </c>
      <c r="M19" s="350" t="e">
        <f aca="false">+'XC Times'!B19</f>
        <v>#N/A</v>
      </c>
      <c r="N19" s="350" t="n">
        <f aca="false">+'XC Times'!C19</f>
        <v>926.59</v>
      </c>
      <c r="O19" s="350" t="n">
        <f aca="false">IF(ISERROR(+N19-M19),10000,+N19-M19)</f>
        <v>10000</v>
      </c>
      <c r="P19" s="240" t="str">
        <f aca="false">VLOOKUP($H19,Registration!$B:$E,4,FALSE())</f>
        <v>M</v>
      </c>
      <c r="Q19" s="242" t="n">
        <f aca="false">IF(ISERROR($O19),+$Q$5,IF(LEFT($P19,1)=Q$6,+$O19,+$Q$5))</f>
        <v>10000</v>
      </c>
      <c r="R19" s="242" t="n">
        <f aca="false">IF(ISERROR($O19),+$Q$5,IF(LEFT($P19,1)=R$6,+$O19,+$Q$5))</f>
        <v>10000</v>
      </c>
      <c r="S19" s="242" t="n">
        <f aca="false">IF(ISERROR($O19),+$Q$5,IF($P19=S$6,+$O19,+$Q$5))</f>
        <v>10000</v>
      </c>
      <c r="T19" s="242" t="n">
        <f aca="false">IF(ISERROR($O19),+$Q$5,IF($P19=T$6,+$O19,+$Q$5))</f>
        <v>10000</v>
      </c>
      <c r="U19" s="244" t="n">
        <f aca="false">IF(LEFT($P19,1)=LEFT(U$6,1),+$O19,10000)</f>
        <v>10000</v>
      </c>
      <c r="V19" s="244" t="n">
        <f aca="false">IF(LEFT($P19,1)=LEFT(V$6,1),+$O19,10000)</f>
        <v>10000</v>
      </c>
      <c r="W19" s="341" t="n">
        <f aca="false">IF(U19=10000,0,+W$5/U19*100)</f>
        <v>0</v>
      </c>
      <c r="X19" s="341" t="n">
        <f aca="false">IF(V19=10000,0,+X$5/V19*100)</f>
        <v>0</v>
      </c>
      <c r="Y19" s="246" t="n">
        <f aca="false">IF(O19=10000,0,+Y$5/$O19*100)</f>
        <v>0</v>
      </c>
      <c r="Z19" s="351" t="n">
        <f aca="false">IF(ISERROR($O19),10000,IF($I19=Z$6,+$O19,10000))</f>
        <v>10000</v>
      </c>
      <c r="AA19" s="351" t="n">
        <f aca="false">IF(ISERROR($O19),10000,IF($I19=AA$6,+$O19,10000))</f>
        <v>10000</v>
      </c>
      <c r="AB19" s="351" t="n">
        <f aca="false">IF(ISERROR($O19),10000,IF($I19=AB$6,+$O19,10000))</f>
        <v>10000</v>
      </c>
      <c r="AC19" s="351" t="n">
        <f aca="false">IF(ISERROR($O19),10000,IF($I19=AC$6,+$O19,10000))</f>
        <v>10000</v>
      </c>
      <c r="AD19" s="351" t="n">
        <f aca="false">IF(ISERROR($O19),10000,IF($I19=AD$6,+$O19,10000))</f>
        <v>10000</v>
      </c>
      <c r="AE19" s="351" t="n">
        <f aca="false">IF(ISERROR($O19),10000,IF($I19=AE$6,+$O19,10000))</f>
        <v>10000</v>
      </c>
      <c r="AF19" s="352" t="str">
        <f aca="false">IF(Z19=10000,"",RANK(Z19,Z:Z,1))</f>
        <v/>
      </c>
      <c r="AG19" s="352" t="str">
        <f aca="false">IF(AA19=10000,"",RANK(AA19,AA:AA,1))</f>
        <v/>
      </c>
      <c r="AH19" s="352" t="str">
        <f aca="false">IF(AB19=10000,"",RANK(AB19,AB:AB,1))</f>
        <v/>
      </c>
      <c r="AI19" s="352" t="str">
        <f aca="false">IF(AC19=10000,"",RANK(AC19,AC:AC,1))</f>
        <v/>
      </c>
      <c r="AJ19" s="352" t="str">
        <f aca="false">IF(AD19=10000,"",RANK(AD19,AD:AD,1))</f>
        <v/>
      </c>
      <c r="AK19" s="352" t="str">
        <f aca="false">IF(AE19=10000,"",RANK(AE19,AE:AE,1))</f>
        <v/>
      </c>
      <c r="AL19" s="353" t="str">
        <f aca="false">IF(Z19=10000,"",IF(OR(AF19=1,AF19=2,AF19=3),+Z19,""))</f>
        <v/>
      </c>
      <c r="AM19" s="353" t="str">
        <f aca="false">IF(AA19=10000,"",IF(OR(AG19=1,AG19=2,AG19=3),+AA19,""))</f>
        <v/>
      </c>
      <c r="AN19" s="353" t="str">
        <f aca="false">IF(AB19=10000,"",IF(OR(AH19=1,AH19=2,AH19=3),+AB19,""))</f>
        <v/>
      </c>
      <c r="AO19" s="353" t="str">
        <f aca="false">IF(AC19=10000,"",IF(OR(AI19=1,AI19=2,AI19=3),+AC19,""))</f>
        <v/>
      </c>
      <c r="AP19" s="353" t="str">
        <f aca="false">IF(AD19=10000,"",IF(OR(AJ19=1,AJ19=2,AJ19=3),+AD19,""))</f>
        <v/>
      </c>
      <c r="AQ19" s="353" t="str">
        <f aca="false">IF(AE19=10000,"",IF(OR(AK19=1,AK19=2,AK19=3),+AE19,""))</f>
        <v/>
      </c>
      <c r="AR19" s="345" t="str">
        <f aca="false">+H19</f>
        <v>Nicholas Brown</v>
      </c>
      <c r="AS19" s="246" t="n">
        <f aca="false">Y19</f>
        <v>0</v>
      </c>
      <c r="AT19" s="248" t="str">
        <f aca="false">IF(AL19="","",IF($I19=AT$6,+$Y19,""))</f>
        <v/>
      </c>
      <c r="AU19" s="248" t="str">
        <f aca="false">IF(AM19="","",IF($I19=AU$6,+$Y19,""))</f>
        <v/>
      </c>
      <c r="AV19" s="248" t="str">
        <f aca="false">IF(AN19="","",IF($I19=AV$6,+$Y19,""))</f>
        <v/>
      </c>
      <c r="AW19" s="248" t="str">
        <f aca="false">IF(AO19="","",IF($I19=AW$6,+$Y19,""))</f>
        <v/>
      </c>
      <c r="AX19" s="248" t="str">
        <f aca="false">IF(AP19="","",IF($I19=AX$6,+$Y19,""))</f>
        <v/>
      </c>
      <c r="AY19" s="248" t="str">
        <f aca="false">IF(AQ19="","",IF($I19=AY$6,+$Y19,""))</f>
        <v/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49" t="n">
        <f aca="false">IF(Q20=10000,10000,RANK(Q20,Q:Q,1))</f>
        <v>10000</v>
      </c>
      <c r="B20" s="249" t="n">
        <f aca="false">IF(R20=10000,10000,RANK(R20,R:R,1))</f>
        <v>10000</v>
      </c>
      <c r="C20" s="249" t="n">
        <f aca="false">IF(S20=10000,10000,RANK(S20,S:S,1))</f>
        <v>10000</v>
      </c>
      <c r="D20" s="249" t="n">
        <f aca="false">IF(T20=10000,10000,RANK(T20,T:T,1))</f>
        <v>10000</v>
      </c>
      <c r="E20" s="338" t="n">
        <f aca="false">IF(U20=10000,10000,RANK(U20,U:U,1))</f>
        <v>10000</v>
      </c>
      <c r="F20" s="338" t="n">
        <f aca="false">IF(V20=10000,10000,RANK(V20,V:V,1))</f>
        <v>10000</v>
      </c>
      <c r="G20" s="247" t="n">
        <f aca="false">RANK(O20,O:O,1)</f>
        <v>1</v>
      </c>
      <c r="H20" s="250" t="str">
        <f aca="false">VLOOKUP($L20,'Combined Results'!$C:$G,2,FALSE())</f>
        <v>Duncan Stuart</v>
      </c>
      <c r="I20" s="250" t="str">
        <f aca="false">VLOOKUP($H20,Registration!$B:$E,3,FALSE())</f>
        <v>IL</v>
      </c>
      <c r="J20" s="356" t="s">
        <v>204</v>
      </c>
      <c r="K20" s="239" t="s">
        <v>204</v>
      </c>
      <c r="L20" s="349" t="n">
        <f aca="false">+'XC Times'!H20</f>
        <v>17</v>
      </c>
      <c r="M20" s="350" t="e">
        <f aca="false">+'XC Times'!B20</f>
        <v>#N/A</v>
      </c>
      <c r="N20" s="350" t="n">
        <f aca="false">+'XC Times'!C20</f>
        <v>935.03</v>
      </c>
      <c r="O20" s="350" t="n">
        <f aca="false">IF(ISERROR(+N20-M20),10000,+N20-M20)</f>
        <v>10000</v>
      </c>
      <c r="P20" s="240" t="str">
        <f aca="false">VLOOKUP($H20,Registration!$B:$E,4,FALSE())</f>
        <v>M50</v>
      </c>
      <c r="Q20" s="242" t="n">
        <f aca="false">IF(ISERROR($O20),+$Q$5,IF(LEFT($P20,1)=Q$6,+$O20,+$Q$5))</f>
        <v>10000</v>
      </c>
      <c r="R20" s="242" t="n">
        <f aca="false">IF(ISERROR($O20),+$Q$5,IF(LEFT($P20,1)=R$6,+$O20,+$Q$5))</f>
        <v>10000</v>
      </c>
      <c r="S20" s="242" t="n">
        <f aca="false">IF(ISERROR($O20),+$Q$5,IF($P20=S$6,+$O20,+$Q$5))</f>
        <v>10000</v>
      </c>
      <c r="T20" s="242" t="n">
        <f aca="false">IF(ISERROR($O20),+$Q$5,IF($P20=T$6,+$O20,+$Q$5))</f>
        <v>10000</v>
      </c>
      <c r="U20" s="244" t="n">
        <f aca="false">IF(LEFT($P20,1)=LEFT(U$6,1),+$O20,10000)</f>
        <v>10000</v>
      </c>
      <c r="V20" s="244" t="n">
        <f aca="false">IF(LEFT($P20,1)=LEFT(V$6,1),+$O20,10000)</f>
        <v>10000</v>
      </c>
      <c r="W20" s="341" t="n">
        <f aca="false">IF(U20=10000,0,+W$5/U20*100)</f>
        <v>0</v>
      </c>
      <c r="X20" s="341" t="n">
        <f aca="false">IF(V20=10000,0,+X$5/V20*100)</f>
        <v>0</v>
      </c>
      <c r="Y20" s="246" t="n">
        <f aca="false">IF(O20=10000,0,+Y$5/$O20*100)</f>
        <v>0</v>
      </c>
      <c r="Z20" s="351" t="n">
        <f aca="false">IF(ISERROR($O20),10000,IF($I20=Z$6,+$O20,10000))</f>
        <v>10000</v>
      </c>
      <c r="AA20" s="351" t="n">
        <f aca="false">IF(ISERROR($O20),10000,IF($I20=AA$6,+$O20,10000))</f>
        <v>10000</v>
      </c>
      <c r="AB20" s="351" t="n">
        <f aca="false">IF(ISERROR($O20),10000,IF($I20=AB$6,+$O20,10000))</f>
        <v>10000</v>
      </c>
      <c r="AC20" s="351" t="n">
        <f aca="false">IF(ISERROR($O20),10000,IF($I20=AC$6,+$O20,10000))</f>
        <v>10000</v>
      </c>
      <c r="AD20" s="351" t="n">
        <f aca="false">IF(ISERROR($O20),10000,IF($I20=AD$6,+$O20,10000))</f>
        <v>10000</v>
      </c>
      <c r="AE20" s="351" t="n">
        <f aca="false">IF(ISERROR($O20),10000,IF($I20=AE$6,+$O20,10000))</f>
        <v>10000</v>
      </c>
      <c r="AF20" s="352" t="str">
        <f aca="false">IF(Z20=10000,"",RANK(Z20,Z:Z,1))</f>
        <v/>
      </c>
      <c r="AG20" s="352" t="str">
        <f aca="false">IF(AA20=10000,"",RANK(AA20,AA:AA,1))</f>
        <v/>
      </c>
      <c r="AH20" s="352" t="str">
        <f aca="false">IF(AB20=10000,"",RANK(AB20,AB:AB,1))</f>
        <v/>
      </c>
      <c r="AI20" s="352" t="str">
        <f aca="false">IF(AC20=10000,"",RANK(AC20,AC:AC,1))</f>
        <v/>
      </c>
      <c r="AJ20" s="352" t="str">
        <f aca="false">IF(AD20=10000,"",RANK(AD20,AD:AD,1))</f>
        <v/>
      </c>
      <c r="AK20" s="352" t="str">
        <f aca="false">IF(AE20=10000,"",RANK(AE20,AE:AE,1))</f>
        <v/>
      </c>
      <c r="AL20" s="353" t="str">
        <f aca="false">IF(Z20=10000,"",IF(OR(AF20=1,AF20=2,AF20=3),+Z20,""))</f>
        <v/>
      </c>
      <c r="AM20" s="353" t="str">
        <f aca="false">IF(AA20=10000,"",IF(OR(AG20=1,AG20=2,AG20=3),+AA20,""))</f>
        <v/>
      </c>
      <c r="AN20" s="353" t="str">
        <f aca="false">IF(AB20=10000,"",IF(OR(AH20=1,AH20=2,AH20=3),+AB20,""))</f>
        <v/>
      </c>
      <c r="AO20" s="353" t="str">
        <f aca="false">IF(AC20=10000,"",IF(OR(AI20=1,AI20=2,AI20=3),+AC20,""))</f>
        <v/>
      </c>
      <c r="AP20" s="353" t="str">
        <f aca="false">IF(AD20=10000,"",IF(OR(AJ20=1,AJ20=2,AJ20=3),+AD20,""))</f>
        <v/>
      </c>
      <c r="AQ20" s="353" t="str">
        <f aca="false">IF(AE20=10000,"",IF(OR(AK20=1,AK20=2,AK20=3),+AE20,""))</f>
        <v/>
      </c>
      <c r="AR20" s="345" t="str">
        <f aca="false">+H20</f>
        <v>Duncan Stuart</v>
      </c>
      <c r="AS20" s="246" t="n">
        <f aca="false">Y20</f>
        <v>0</v>
      </c>
      <c r="AT20" s="248" t="str">
        <f aca="false">IF(AL20="","",IF($I20=AT$6,+$Y20,""))</f>
        <v/>
      </c>
      <c r="AU20" s="248" t="str">
        <f aca="false">IF(AM20="","",IF($I20=AU$6,+$Y20,""))</f>
        <v/>
      </c>
      <c r="AV20" s="248" t="str">
        <f aca="false">IF(AN20="","",IF($I20=AV$6,+$Y20,""))</f>
        <v/>
      </c>
      <c r="AW20" s="248" t="str">
        <f aca="false">IF(AO20="","",IF($I20=AW$6,+$Y20,""))</f>
        <v/>
      </c>
      <c r="AX20" s="248" t="str">
        <f aca="false">IF(AP20="","",IF($I20=AX$6,+$Y20,""))</f>
        <v/>
      </c>
      <c r="AY20" s="248" t="str">
        <f aca="false">IF(AQ20="","",IF($I20=AY$6,+$Y20,""))</f>
        <v/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49" t="n">
        <f aca="false">IF(Q21=10000,10000,RANK(Q21,Q:Q,1))</f>
        <v>10000</v>
      </c>
      <c r="B21" s="249" t="n">
        <f aca="false">IF(R21=10000,10000,RANK(R21,R:R,1))</f>
        <v>10000</v>
      </c>
      <c r="C21" s="249" t="n">
        <f aca="false">IF(S21=10000,10000,RANK(S21,S:S,1))</f>
        <v>10000</v>
      </c>
      <c r="D21" s="249" t="n">
        <f aca="false">IF(T21=10000,10000,RANK(T21,T:T,1))</f>
        <v>10000</v>
      </c>
      <c r="E21" s="338" t="n">
        <f aca="false">IF(U21=10000,10000,RANK(U21,U:U,1))</f>
        <v>10000</v>
      </c>
      <c r="F21" s="338" t="n">
        <f aca="false">IF(V21=10000,10000,RANK(V21,V:V,1))</f>
        <v>10000</v>
      </c>
      <c r="G21" s="247" t="n">
        <f aca="false">RANK(O21,O:O,1)</f>
        <v>1</v>
      </c>
      <c r="H21" s="250" t="str">
        <f aca="false">VLOOKUP($L21,'Combined Results'!$C:$G,2,FALSE())</f>
        <v>Bryce Etheredge</v>
      </c>
      <c r="I21" s="250" t="str">
        <f aca="false">VLOOKUP($H21,Registration!$B:$E,3,FALSE())</f>
        <v>IM</v>
      </c>
      <c r="J21" s="356" t="s">
        <v>204</v>
      </c>
      <c r="K21" s="239" t="s">
        <v>204</v>
      </c>
      <c r="L21" s="349" t="n">
        <f aca="false">+'XC Times'!H21</f>
        <v>3</v>
      </c>
      <c r="M21" s="350" t="e">
        <f aca="false">+'XC Times'!B21</f>
        <v>#N/A</v>
      </c>
      <c r="N21" s="350" t="n">
        <f aca="false">+'XC Times'!C21</f>
        <v>954.93</v>
      </c>
      <c r="O21" s="350" t="n">
        <f aca="false">IF(ISERROR(+N21-M21),10000,+N21-M21)</f>
        <v>10000</v>
      </c>
      <c r="P21" s="240" t="str">
        <f aca="false">VLOOKUP($H21,Registration!$B:$E,4,FALSE())</f>
        <v>M</v>
      </c>
      <c r="Q21" s="242" t="n">
        <f aca="false">IF(ISERROR($O21),+$Q$5,IF(LEFT($P21,1)=Q$6,+$O21,+$Q$5))</f>
        <v>10000</v>
      </c>
      <c r="R21" s="242" t="n">
        <f aca="false">IF(ISERROR($O21),+$Q$5,IF(LEFT($P21,1)=R$6,+$O21,+$Q$5))</f>
        <v>10000</v>
      </c>
      <c r="S21" s="242" t="n">
        <f aca="false">IF(ISERROR($O21),+$Q$5,IF($P21=S$6,+$O21,+$Q$5))</f>
        <v>10000</v>
      </c>
      <c r="T21" s="242" t="n">
        <f aca="false">IF(ISERROR($O21),+$Q$5,IF($P21=T$6,+$O21,+$Q$5))</f>
        <v>10000</v>
      </c>
      <c r="U21" s="244" t="n">
        <f aca="false">IF(LEFT($P21,1)=LEFT(U$6,1),+$O21,10000)</f>
        <v>10000</v>
      </c>
      <c r="V21" s="244" t="n">
        <f aca="false">IF(LEFT($P21,1)=LEFT(V$6,1),+$O21,10000)</f>
        <v>10000</v>
      </c>
      <c r="W21" s="341" t="n">
        <f aca="false">IF(U21=10000,0,+W$5/U21*100)</f>
        <v>0</v>
      </c>
      <c r="X21" s="341" t="n">
        <f aca="false">IF(V21=10000,0,+X$5/V21*100)</f>
        <v>0</v>
      </c>
      <c r="Y21" s="246" t="n">
        <f aca="false">IF(O21=10000,0,+Y$5/$O21*100)</f>
        <v>0</v>
      </c>
      <c r="Z21" s="351" t="n">
        <f aca="false">IF(ISERROR($O21),10000,IF($I21=Z$6,+$O21,10000))</f>
        <v>10000</v>
      </c>
      <c r="AA21" s="351" t="n">
        <f aca="false">IF(ISERROR($O21),10000,IF($I21=AA$6,+$O21,10000))</f>
        <v>10000</v>
      </c>
      <c r="AB21" s="351" t="n">
        <f aca="false">IF(ISERROR($O21),10000,IF($I21=AB$6,+$O21,10000))</f>
        <v>10000</v>
      </c>
      <c r="AC21" s="351" t="n">
        <f aca="false">IF(ISERROR($O21),10000,IF($I21=AC$6,+$O21,10000))</f>
        <v>10000</v>
      </c>
      <c r="AD21" s="351" t="n">
        <f aca="false">IF(ISERROR($O21),10000,IF($I21=AD$6,+$O21,10000))</f>
        <v>10000</v>
      </c>
      <c r="AE21" s="351" t="n">
        <f aca="false">IF(ISERROR($O21),10000,IF($I21=AE$6,+$O21,10000))</f>
        <v>10000</v>
      </c>
      <c r="AF21" s="352" t="str">
        <f aca="false">IF(Z21=10000,"",RANK(Z21,Z:Z,1))</f>
        <v/>
      </c>
      <c r="AG21" s="352" t="str">
        <f aca="false">IF(AA21=10000,"",RANK(AA21,AA:AA,1))</f>
        <v/>
      </c>
      <c r="AH21" s="352" t="str">
        <f aca="false">IF(AB21=10000,"",RANK(AB21,AB:AB,1))</f>
        <v/>
      </c>
      <c r="AI21" s="352" t="str">
        <f aca="false">IF(AC21=10000,"",RANK(AC21,AC:AC,1))</f>
        <v/>
      </c>
      <c r="AJ21" s="352" t="str">
        <f aca="false">IF(AD21=10000,"",RANK(AD21,AD:AD,1))</f>
        <v/>
      </c>
      <c r="AK21" s="352" t="str">
        <f aca="false">IF(AE21=10000,"",RANK(AE21,AE:AE,1))</f>
        <v/>
      </c>
      <c r="AL21" s="353" t="str">
        <f aca="false">IF(Z21=10000,"",IF(OR(AF21=1,AF21=2,AF21=3),+Z21,""))</f>
        <v/>
      </c>
      <c r="AM21" s="353" t="str">
        <f aca="false">IF(AA21=10000,"",IF(OR(AG21=1,AG21=2,AG21=3),+AA21,""))</f>
        <v/>
      </c>
      <c r="AN21" s="353" t="str">
        <f aca="false">IF(AB21=10000,"",IF(OR(AH21=1,AH21=2,AH21=3),+AB21,""))</f>
        <v/>
      </c>
      <c r="AO21" s="353" t="str">
        <f aca="false">IF(AC21=10000,"",IF(OR(AI21=1,AI21=2,AI21=3),+AC21,""))</f>
        <v/>
      </c>
      <c r="AP21" s="353" t="str">
        <f aca="false">IF(AD21=10000,"",IF(OR(AJ21=1,AJ21=2,AJ21=3),+AD21,""))</f>
        <v/>
      </c>
      <c r="AQ21" s="353" t="str">
        <f aca="false">IF(AE21=10000,"",IF(OR(AK21=1,AK21=2,AK21=3),+AE21,""))</f>
        <v/>
      </c>
      <c r="AR21" s="345" t="str">
        <f aca="false">+H21</f>
        <v>Bryce Etheredge</v>
      </c>
      <c r="AS21" s="246" t="n">
        <f aca="false">Y21</f>
        <v>0</v>
      </c>
      <c r="AT21" s="248" t="str">
        <f aca="false">IF(AL21="","",IF($I21=AT$6,+$Y21,""))</f>
        <v/>
      </c>
      <c r="AU21" s="248" t="str">
        <f aca="false">IF(AM21="","",IF($I21=AU$6,+$Y21,""))</f>
        <v/>
      </c>
      <c r="AV21" s="248" t="str">
        <f aca="false">IF(AN21="","",IF($I21=AV$6,+$Y21,""))</f>
        <v/>
      </c>
      <c r="AW21" s="248" t="str">
        <f aca="false">IF(AO21="","",IF($I21=AW$6,+$Y21,""))</f>
        <v/>
      </c>
      <c r="AX21" s="248" t="str">
        <f aca="false">IF(AP21="","",IF($I21=AX$6,+$Y21,""))</f>
        <v/>
      </c>
      <c r="AY21" s="248" t="str">
        <f aca="false">IF(AQ21="","",IF($I21=AY$6,+$Y21,""))</f>
        <v/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9" t="n">
        <f aca="false">IF(Q22=10000,10000,RANK(Q22,Q:Q,1))</f>
        <v>10000</v>
      </c>
      <c r="B22" s="249" t="n">
        <f aca="false">IF(R22=10000,10000,RANK(R22,R:R,1))</f>
        <v>10000</v>
      </c>
      <c r="C22" s="249" t="n">
        <f aca="false">IF(S22=10000,10000,RANK(S22,S:S,1))</f>
        <v>10000</v>
      </c>
      <c r="D22" s="249" t="n">
        <f aca="false">IF(T22=10000,10000,RANK(T22,T:T,1))</f>
        <v>10000</v>
      </c>
      <c r="E22" s="338" t="n">
        <f aca="false">IF(U22=10000,10000,RANK(U22,U:U,1))</f>
        <v>10000</v>
      </c>
      <c r="F22" s="338" t="n">
        <f aca="false">IF(V22=10000,10000,RANK(V22,V:V,1))</f>
        <v>10000</v>
      </c>
      <c r="G22" s="247" t="n">
        <f aca="false">RANK(O22,O:O,1)</f>
        <v>1</v>
      </c>
      <c r="H22" s="250" t="str">
        <f aca="false">VLOOKUP($L22,'Combined Results'!$C:$G,2,FALSE())</f>
        <v>Jim Spiers</v>
      </c>
      <c r="I22" s="250" t="str">
        <f aca="false">VLOOKUP($H22,Registration!$B:$E,3,FALSE())</f>
        <v>MA</v>
      </c>
      <c r="J22" s="356" t="s">
        <v>204</v>
      </c>
      <c r="K22" s="239" t="s">
        <v>204</v>
      </c>
      <c r="L22" s="349" t="n">
        <f aca="false">+'XC Times'!H22</f>
        <v>22</v>
      </c>
      <c r="M22" s="350" t="e">
        <f aca="false">+'XC Times'!B22</f>
        <v>#N/A</v>
      </c>
      <c r="N22" s="350" t="n">
        <f aca="false">+'XC Times'!C22</f>
        <v>957.28</v>
      </c>
      <c r="O22" s="350" t="n">
        <f aca="false">IF(ISERROR(+N22-M22),10000,+N22-M22)</f>
        <v>10000</v>
      </c>
      <c r="P22" s="240" t="str">
        <f aca="false">VLOOKUP($H22,Registration!$B:$E,4,FALSE())</f>
        <v>M50</v>
      </c>
      <c r="Q22" s="242" t="n">
        <f aca="false">IF(ISERROR($O22),+$Q$5,IF(LEFT($P22,1)=Q$6,+$O22,+$Q$5))</f>
        <v>10000</v>
      </c>
      <c r="R22" s="242" t="n">
        <f aca="false">IF(ISERROR($O22),+$Q$5,IF(LEFT($P22,1)=R$6,+$O22,+$Q$5))</f>
        <v>10000</v>
      </c>
      <c r="S22" s="242" t="n">
        <f aca="false">IF(ISERROR($O22),+$Q$5,IF($P22=S$6,+$O22,+$Q$5))</f>
        <v>10000</v>
      </c>
      <c r="T22" s="242" t="n">
        <f aca="false">IF(ISERROR($O22),+$Q$5,IF($P22=T$6,+$O22,+$Q$5))</f>
        <v>10000</v>
      </c>
      <c r="U22" s="244" t="n">
        <f aca="false">IF(LEFT($P22,1)=LEFT(U$6,1),+$O22,10000)</f>
        <v>10000</v>
      </c>
      <c r="V22" s="244" t="n">
        <f aca="false">IF(LEFT($P22,1)=LEFT(V$6,1),+$O22,10000)</f>
        <v>10000</v>
      </c>
      <c r="W22" s="341" t="n">
        <f aca="false">IF(U22=10000,0,+W$5/U22*100)</f>
        <v>0</v>
      </c>
      <c r="X22" s="341" t="n">
        <f aca="false">IF(V22=10000,0,+X$5/V22*100)</f>
        <v>0</v>
      </c>
      <c r="Y22" s="246" t="n">
        <f aca="false">IF(O22=10000,0,+Y$5/$O22*100)</f>
        <v>0</v>
      </c>
      <c r="Z22" s="351" t="n">
        <f aca="false">IF(ISERROR($O22),10000,IF($I22=Z$6,+$O22,10000))</f>
        <v>10000</v>
      </c>
      <c r="AA22" s="351" t="n">
        <f aca="false">IF(ISERROR($O22),10000,IF($I22=AA$6,+$O22,10000))</f>
        <v>10000</v>
      </c>
      <c r="AB22" s="351" t="n">
        <f aca="false">IF(ISERROR($O22),10000,IF($I22=AB$6,+$O22,10000))</f>
        <v>10000</v>
      </c>
      <c r="AC22" s="351" t="n">
        <f aca="false">IF(ISERROR($O22),10000,IF($I22=AC$6,+$O22,10000))</f>
        <v>10000</v>
      </c>
      <c r="AD22" s="351" t="n">
        <f aca="false">IF(ISERROR($O22),10000,IF($I22=AD$6,+$O22,10000))</f>
        <v>10000</v>
      </c>
      <c r="AE22" s="351" t="n">
        <f aca="false">IF(ISERROR($O22),10000,IF($I22=AE$6,+$O22,10000))</f>
        <v>10000</v>
      </c>
      <c r="AF22" s="352" t="str">
        <f aca="false">IF(Z22=10000,"",RANK(Z22,Z:Z,1))</f>
        <v/>
      </c>
      <c r="AG22" s="352" t="str">
        <f aca="false">IF(AA22=10000,"",RANK(AA22,AA:AA,1))</f>
        <v/>
      </c>
      <c r="AH22" s="352" t="str">
        <f aca="false">IF(AB22=10000,"",RANK(AB22,AB:AB,1))</f>
        <v/>
      </c>
      <c r="AI22" s="352" t="str">
        <f aca="false">IF(AC22=10000,"",RANK(AC22,AC:AC,1))</f>
        <v/>
      </c>
      <c r="AJ22" s="352" t="str">
        <f aca="false">IF(AD22=10000,"",RANK(AD22,AD:AD,1))</f>
        <v/>
      </c>
      <c r="AK22" s="352" t="str">
        <f aca="false">IF(AE22=10000,"",RANK(AE22,AE:AE,1))</f>
        <v/>
      </c>
      <c r="AL22" s="353" t="str">
        <f aca="false">IF(Z22=10000,"",IF(OR(AF22=1,AF22=2,AF22=3),+Z22,""))</f>
        <v/>
      </c>
      <c r="AM22" s="353" t="str">
        <f aca="false">IF(AA22=10000,"",IF(OR(AG22=1,AG22=2,AG22=3),+AA22,""))</f>
        <v/>
      </c>
      <c r="AN22" s="353" t="str">
        <f aca="false">IF(AB22=10000,"",IF(OR(AH22=1,AH22=2,AH22=3),+AB22,""))</f>
        <v/>
      </c>
      <c r="AO22" s="353" t="str">
        <f aca="false">IF(AC22=10000,"",IF(OR(AI22=1,AI22=2,AI22=3),+AC22,""))</f>
        <v/>
      </c>
      <c r="AP22" s="353" t="str">
        <f aca="false">IF(AD22=10000,"",IF(OR(AJ22=1,AJ22=2,AJ22=3),+AD22,""))</f>
        <v/>
      </c>
      <c r="AQ22" s="353" t="str">
        <f aca="false">IF(AE22=10000,"",IF(OR(AK22=1,AK22=2,AK22=3),+AE22,""))</f>
        <v/>
      </c>
      <c r="AR22" s="345" t="str">
        <f aca="false">+H22</f>
        <v>Jim Spiers</v>
      </c>
      <c r="AS22" s="246" t="n">
        <f aca="false">Y22</f>
        <v>0</v>
      </c>
      <c r="AT22" s="248" t="str">
        <f aca="false">IF(AL22="","",IF($I22=AT$6,+$Y22,""))</f>
        <v/>
      </c>
      <c r="AU22" s="248" t="str">
        <f aca="false">IF(AM22="","",IF($I22=AU$6,+$Y22,""))</f>
        <v/>
      </c>
      <c r="AV22" s="248" t="str">
        <f aca="false">IF(AN22="","",IF($I22=AV$6,+$Y22,""))</f>
        <v/>
      </c>
      <c r="AW22" s="248" t="str">
        <f aca="false">IF(AO22="","",IF($I22=AW$6,+$Y22,""))</f>
        <v/>
      </c>
      <c r="AX22" s="248" t="str">
        <f aca="false">IF(AP22="","",IF($I22=AX$6,+$Y22,""))</f>
        <v/>
      </c>
      <c r="AY22" s="248" t="str">
        <f aca="false">IF(AQ22="","",IF($I22=AY$6,+$Y22,""))</f>
        <v/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9" t="n">
        <f aca="false">IF(Q23=10000,10000,RANK(Q23,Q:Q,1))</f>
        <v>10000</v>
      </c>
      <c r="B23" s="249" t="n">
        <f aca="false">IF(R23=10000,10000,RANK(R23,R:R,1))</f>
        <v>10000</v>
      </c>
      <c r="C23" s="249" t="n">
        <f aca="false">IF(S23=10000,10000,RANK(S23,S:S,1))</f>
        <v>10000</v>
      </c>
      <c r="D23" s="249" t="n">
        <f aca="false">IF(T23=10000,10000,RANK(T23,T:T,1))</f>
        <v>10000</v>
      </c>
      <c r="E23" s="338" t="n">
        <f aca="false">IF(U23=10000,10000,RANK(U23,U:U,1))</f>
        <v>10000</v>
      </c>
      <c r="F23" s="338" t="n">
        <f aca="false">IF(V23=10000,10000,RANK(V23,V:V,1))</f>
        <v>10000</v>
      </c>
      <c r="G23" s="247" t="n">
        <f aca="false">RANK(O23,O:O,1)</f>
        <v>1</v>
      </c>
      <c r="H23" s="250" t="str">
        <f aca="false">VLOOKUP($L23,'Combined Results'!$C:$G,2,FALSE())</f>
        <v>Olivia Knight</v>
      </c>
      <c r="I23" s="250" t="str">
        <f aca="false">VLOOKUP($H23,Registration!$B:$E,3,FALSE())</f>
        <v>MA</v>
      </c>
      <c r="J23" s="356" t="s">
        <v>204</v>
      </c>
      <c r="K23" s="239" t="s">
        <v>204</v>
      </c>
      <c r="L23" s="349" t="n">
        <f aca="false">+'XC Times'!H23</f>
        <v>29</v>
      </c>
      <c r="M23" s="350" t="e">
        <f aca="false">+'XC Times'!B23</f>
        <v>#N/A</v>
      </c>
      <c r="N23" s="350" t="n">
        <f aca="false">+'XC Times'!C23</f>
        <v>961.61</v>
      </c>
      <c r="O23" s="350" t="n">
        <f aca="false">IF(ISERROR(+N23-M23),10000,+N23-M23)</f>
        <v>10000</v>
      </c>
      <c r="P23" s="240" t="str">
        <f aca="false">VLOOKUP($H23,Registration!$B:$E,4,FALSE())</f>
        <v>W</v>
      </c>
      <c r="Q23" s="242" t="n">
        <f aca="false">IF(ISERROR($O23),+$Q$5,IF(LEFT($P23,1)=Q$6,+$O23,+$Q$5))</f>
        <v>10000</v>
      </c>
      <c r="R23" s="242" t="n">
        <f aca="false">IF(ISERROR($O23),+$Q$5,IF(LEFT($P23,1)=R$6,+$O23,+$Q$5))</f>
        <v>10000</v>
      </c>
      <c r="S23" s="242" t="n">
        <f aca="false">IF(ISERROR($O23),+$Q$5,IF($P23=S$6,+$O23,+$Q$5))</f>
        <v>10000</v>
      </c>
      <c r="T23" s="242" t="n">
        <f aca="false">IF(ISERROR($O23),+$Q$5,IF($P23=T$6,+$O23,+$Q$5))</f>
        <v>10000</v>
      </c>
      <c r="U23" s="244" t="n">
        <f aca="false">IF(LEFT($P23,1)=LEFT(U$6,1),+$O23,10000)</f>
        <v>10000</v>
      </c>
      <c r="V23" s="244" t="n">
        <f aca="false">IF(LEFT($P23,1)=LEFT(V$6,1),+$O23,10000)</f>
        <v>10000</v>
      </c>
      <c r="W23" s="341" t="n">
        <f aca="false">IF(U23=10000,0,+W$5/U23*100)</f>
        <v>0</v>
      </c>
      <c r="X23" s="341" t="n">
        <f aca="false">IF(V23=10000,0,+X$5/V23*100)</f>
        <v>0</v>
      </c>
      <c r="Y23" s="246" t="n">
        <f aca="false">IF(O23=10000,0,+Y$5/$O23*100)</f>
        <v>0</v>
      </c>
      <c r="Z23" s="351" t="n">
        <f aca="false">IF(ISERROR($O23),10000,IF($I23=Z$6,+$O23,10000))</f>
        <v>10000</v>
      </c>
      <c r="AA23" s="351" t="n">
        <f aca="false">IF(ISERROR($O23),10000,IF($I23=AA$6,+$O23,10000))</f>
        <v>10000</v>
      </c>
      <c r="AB23" s="351" t="n">
        <f aca="false">IF(ISERROR($O23),10000,IF($I23=AB$6,+$O23,10000))</f>
        <v>10000</v>
      </c>
      <c r="AC23" s="351" t="n">
        <f aca="false">IF(ISERROR($O23),10000,IF($I23=AC$6,+$O23,10000))</f>
        <v>10000</v>
      </c>
      <c r="AD23" s="351" t="n">
        <f aca="false">IF(ISERROR($O23),10000,IF($I23=AD$6,+$O23,10000))</f>
        <v>10000</v>
      </c>
      <c r="AE23" s="351" t="n">
        <f aca="false">IF(ISERROR($O23),10000,IF($I23=AE$6,+$O23,10000))</f>
        <v>10000</v>
      </c>
      <c r="AF23" s="352" t="str">
        <f aca="false">IF(Z23=10000,"",RANK(Z23,Z:Z,1))</f>
        <v/>
      </c>
      <c r="AG23" s="352" t="str">
        <f aca="false">IF(AA23=10000,"",RANK(AA23,AA:AA,1))</f>
        <v/>
      </c>
      <c r="AH23" s="352" t="str">
        <f aca="false">IF(AB23=10000,"",RANK(AB23,AB:AB,1))</f>
        <v/>
      </c>
      <c r="AI23" s="352" t="str">
        <f aca="false">IF(AC23=10000,"",RANK(AC23,AC:AC,1))</f>
        <v/>
      </c>
      <c r="AJ23" s="352" t="str">
        <f aca="false">IF(AD23=10000,"",RANK(AD23,AD:AD,1))</f>
        <v/>
      </c>
      <c r="AK23" s="352" t="str">
        <f aca="false">IF(AE23=10000,"",RANK(AE23,AE:AE,1))</f>
        <v/>
      </c>
      <c r="AL23" s="353" t="str">
        <f aca="false">IF(Z23=10000,"",IF(OR(AF23=1,AF23=2,AF23=3),+Z23,""))</f>
        <v/>
      </c>
      <c r="AM23" s="353" t="str">
        <f aca="false">IF(AA23=10000,"",IF(OR(AG23=1,AG23=2,AG23=3),+AA23,""))</f>
        <v/>
      </c>
      <c r="AN23" s="353" t="str">
        <f aca="false">IF(AB23=10000,"",IF(OR(AH23=1,AH23=2,AH23=3),+AB23,""))</f>
        <v/>
      </c>
      <c r="AO23" s="353" t="str">
        <f aca="false">IF(AC23=10000,"",IF(OR(AI23=1,AI23=2,AI23=3),+AC23,""))</f>
        <v/>
      </c>
      <c r="AP23" s="353" t="str">
        <f aca="false">IF(AD23=10000,"",IF(OR(AJ23=1,AJ23=2,AJ23=3),+AD23,""))</f>
        <v/>
      </c>
      <c r="AQ23" s="353" t="str">
        <f aca="false">IF(AE23=10000,"",IF(OR(AK23=1,AK23=2,AK23=3),+AE23,""))</f>
        <v/>
      </c>
      <c r="AR23" s="345" t="str">
        <f aca="false">+H23</f>
        <v>Olivia Knight</v>
      </c>
      <c r="AS23" s="246" t="n">
        <f aca="false">Y23</f>
        <v>0</v>
      </c>
      <c r="AT23" s="248" t="str">
        <f aca="false">IF(AL23="","",IF($I23=AT$6,+$Y23,""))</f>
        <v/>
      </c>
      <c r="AU23" s="248" t="str">
        <f aca="false">IF(AM23="","",IF($I23=AU$6,+$Y23,""))</f>
        <v/>
      </c>
      <c r="AV23" s="248" t="str">
        <f aca="false">IF(AN23="","",IF($I23=AV$6,+$Y23,""))</f>
        <v/>
      </c>
      <c r="AW23" s="248" t="str">
        <f aca="false">IF(AO23="","",IF($I23=AW$6,+$Y23,""))</f>
        <v/>
      </c>
      <c r="AX23" s="248" t="str">
        <f aca="false">IF(AP23="","",IF($I23=AX$6,+$Y23,""))</f>
        <v/>
      </c>
      <c r="AY23" s="248" t="str">
        <f aca="false">IF(AQ23="","",IF($I23=AY$6,+$Y23,""))</f>
        <v/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9" t="n">
        <f aca="false">IF(Q24=10000,10000,RANK(Q24,Q:Q,1))</f>
        <v>10000</v>
      </c>
      <c r="B24" s="249" t="n">
        <f aca="false">IF(R24=10000,10000,RANK(R24,R:R,1))</f>
        <v>10000</v>
      </c>
      <c r="C24" s="249" t="n">
        <f aca="false">IF(S24=10000,10000,RANK(S24,S:S,1))</f>
        <v>10000</v>
      </c>
      <c r="D24" s="249" t="n">
        <f aca="false">IF(T24=10000,10000,RANK(T24,T:T,1))</f>
        <v>10000</v>
      </c>
      <c r="E24" s="338" t="n">
        <f aca="false">IF(U24=10000,10000,RANK(U24,U:U,1))</f>
        <v>10000</v>
      </c>
      <c r="F24" s="338" t="n">
        <f aca="false">IF(V24=10000,10000,RANK(V24,V:V,1))</f>
        <v>10000</v>
      </c>
      <c r="G24" s="247" t="n">
        <f aca="false">RANK(O24,O:O,1)</f>
        <v>1</v>
      </c>
      <c r="H24" s="250" t="str">
        <f aca="false">VLOOKUP($L24,'Combined Results'!$C:$G,2,FALSE())</f>
        <v>Brittany Ainge</v>
      </c>
      <c r="I24" s="250" t="str">
        <f aca="false">VLOOKUP($H24,Registration!$B:$E,3,FALSE())</f>
        <v>IL</v>
      </c>
      <c r="J24" s="356" t="s">
        <v>204</v>
      </c>
      <c r="K24" s="239" t="s">
        <v>204</v>
      </c>
      <c r="L24" s="349" t="n">
        <f aca="false">+'XC Times'!H24</f>
        <v>28</v>
      </c>
      <c r="M24" s="350" t="e">
        <f aca="false">+'XC Times'!B24</f>
        <v>#N/A</v>
      </c>
      <c r="N24" s="350" t="n">
        <f aca="false">+'XC Times'!C24</f>
        <v>972.84</v>
      </c>
      <c r="O24" s="350" t="n">
        <f aca="false">IF(ISERROR(+N24-M24),10000,+N24-M24)</f>
        <v>10000</v>
      </c>
      <c r="P24" s="240" t="str">
        <f aca="false">VLOOKUP($H24,Registration!$B:$E,4,FALSE())</f>
        <v>W</v>
      </c>
      <c r="Q24" s="242" t="n">
        <f aca="false">IF(ISERROR($O24),+$Q$5,IF(LEFT($P24,1)=Q$6,+$O24,+$Q$5))</f>
        <v>10000</v>
      </c>
      <c r="R24" s="242" t="n">
        <f aca="false">IF(ISERROR($O24),+$Q$5,IF(LEFT($P24,1)=R$6,+$O24,+$Q$5))</f>
        <v>10000</v>
      </c>
      <c r="S24" s="242" t="n">
        <f aca="false">IF(ISERROR($O24),+$Q$5,IF($P24=S$6,+$O24,+$Q$5))</f>
        <v>10000</v>
      </c>
      <c r="T24" s="242" t="n">
        <f aca="false">IF(ISERROR($O24),+$Q$5,IF($P24=T$6,+$O24,+$Q$5))</f>
        <v>10000</v>
      </c>
      <c r="U24" s="244" t="n">
        <f aca="false">IF(LEFT($P24,1)=LEFT(U$6,1),+$O24,10000)</f>
        <v>10000</v>
      </c>
      <c r="V24" s="244" t="n">
        <f aca="false">IF(LEFT($P24,1)=LEFT(V$6,1),+$O24,10000)</f>
        <v>10000</v>
      </c>
      <c r="W24" s="341" t="n">
        <f aca="false">IF(U24=10000,0,+W$5/U24*100)</f>
        <v>0</v>
      </c>
      <c r="X24" s="341" t="n">
        <f aca="false">IF(V24=10000,0,+X$5/V24*100)</f>
        <v>0</v>
      </c>
      <c r="Y24" s="246" t="n">
        <f aca="false">IF(O24=10000,0,+Y$5/$O24*100)</f>
        <v>0</v>
      </c>
      <c r="Z24" s="351" t="n">
        <f aca="false">IF(ISERROR($O24),10000,IF($I24=Z$6,+$O24,10000))</f>
        <v>10000</v>
      </c>
      <c r="AA24" s="351" t="n">
        <f aca="false">IF(ISERROR($O24),10000,IF($I24=AA$6,+$O24,10000))</f>
        <v>10000</v>
      </c>
      <c r="AB24" s="351" t="n">
        <f aca="false">IF(ISERROR($O24),10000,IF($I24=AB$6,+$O24,10000))</f>
        <v>10000</v>
      </c>
      <c r="AC24" s="351" t="n">
        <f aca="false">IF(ISERROR($O24),10000,IF($I24=AC$6,+$O24,10000))</f>
        <v>10000</v>
      </c>
      <c r="AD24" s="351" t="n">
        <f aca="false">IF(ISERROR($O24),10000,IF($I24=AD$6,+$O24,10000))</f>
        <v>10000</v>
      </c>
      <c r="AE24" s="351" t="n">
        <f aca="false">IF(ISERROR($O24),10000,IF($I24=AE$6,+$O24,10000))</f>
        <v>10000</v>
      </c>
      <c r="AF24" s="352" t="str">
        <f aca="false">IF(Z24=10000,"",RANK(Z24,Z:Z,1))</f>
        <v/>
      </c>
      <c r="AG24" s="352" t="str">
        <f aca="false">IF(AA24=10000,"",RANK(AA24,AA:AA,1))</f>
        <v/>
      </c>
      <c r="AH24" s="352" t="str">
        <f aca="false">IF(AB24=10000,"",RANK(AB24,AB:AB,1))</f>
        <v/>
      </c>
      <c r="AI24" s="352" t="str">
        <f aca="false">IF(AC24=10000,"",RANK(AC24,AC:AC,1))</f>
        <v/>
      </c>
      <c r="AJ24" s="352" t="str">
        <f aca="false">IF(AD24=10000,"",RANK(AD24,AD:AD,1))</f>
        <v/>
      </c>
      <c r="AK24" s="352" t="str">
        <f aca="false">IF(AE24=10000,"",RANK(AE24,AE:AE,1))</f>
        <v/>
      </c>
      <c r="AL24" s="353" t="str">
        <f aca="false">IF(Z24=10000,"",IF(OR(AF24=1,AF24=2,AF24=3),+Z24,""))</f>
        <v/>
      </c>
      <c r="AM24" s="353" t="str">
        <f aca="false">IF(AA24=10000,"",IF(OR(AG24=1,AG24=2,AG24=3),+AA24,""))</f>
        <v/>
      </c>
      <c r="AN24" s="353" t="str">
        <f aca="false">IF(AB24=10000,"",IF(OR(AH24=1,AH24=2,AH24=3),+AB24,""))</f>
        <v/>
      </c>
      <c r="AO24" s="353" t="str">
        <f aca="false">IF(AC24=10000,"",IF(OR(AI24=1,AI24=2,AI24=3),+AC24,""))</f>
        <v/>
      </c>
      <c r="AP24" s="353" t="str">
        <f aca="false">IF(AD24=10000,"",IF(OR(AJ24=1,AJ24=2,AJ24=3),+AD24,""))</f>
        <v/>
      </c>
      <c r="AQ24" s="353" t="str">
        <f aca="false">IF(AE24=10000,"",IF(OR(AK24=1,AK24=2,AK24=3),+AE24,""))</f>
        <v/>
      </c>
      <c r="AR24" s="345" t="str">
        <f aca="false">+H24</f>
        <v>Brittany Ainge</v>
      </c>
      <c r="AS24" s="246" t="n">
        <f aca="false">Y24</f>
        <v>0</v>
      </c>
      <c r="AT24" s="248" t="str">
        <f aca="false">IF(AL24="","",IF($I24=AT$6,+$Y24,""))</f>
        <v/>
      </c>
      <c r="AU24" s="248" t="str">
        <f aca="false">IF(AM24="","",IF($I24=AU$6,+$Y24,""))</f>
        <v/>
      </c>
      <c r="AV24" s="248" t="str">
        <f aca="false">IF(AN24="","",IF($I24=AV$6,+$Y24,""))</f>
        <v/>
      </c>
      <c r="AW24" s="248" t="str">
        <f aca="false">IF(AO24="","",IF($I24=AW$6,+$Y24,""))</f>
        <v/>
      </c>
      <c r="AX24" s="248" t="str">
        <f aca="false">IF(AP24="","",IF($I24=AX$6,+$Y24,""))</f>
        <v/>
      </c>
      <c r="AY24" s="248" t="str">
        <f aca="false">IF(AQ24="","",IF($I24=AY$6,+$Y24,""))</f>
        <v/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9" t="n">
        <f aca="false">IF(Q25=10000,10000,RANK(Q25,Q:Q,1))</f>
        <v>10000</v>
      </c>
      <c r="B25" s="249" t="n">
        <f aca="false">IF(R25=10000,10000,RANK(R25,R:R,1))</f>
        <v>10000</v>
      </c>
      <c r="C25" s="249" t="n">
        <f aca="false">IF(S25=10000,10000,RANK(S25,S:S,1))</f>
        <v>10000</v>
      </c>
      <c r="D25" s="249" t="n">
        <f aca="false">IF(T25=10000,10000,RANK(T25,T:T,1))</f>
        <v>10000</v>
      </c>
      <c r="E25" s="338" t="n">
        <f aca="false">IF(U25=10000,10000,RANK(U25,U:U,1))</f>
        <v>10000</v>
      </c>
      <c r="F25" s="338" t="n">
        <f aca="false">IF(V25=10000,10000,RANK(V25,V:V,1))</f>
        <v>10000</v>
      </c>
      <c r="G25" s="247" t="n">
        <f aca="false">RANK(O25,O:O,1)</f>
        <v>1</v>
      </c>
      <c r="H25" s="250" t="str">
        <f aca="false">VLOOKUP($L25,'Combined Results'!$C:$G,2,FALSE())</f>
        <v>Andrew Fanning</v>
      </c>
      <c r="I25" s="250" t="str">
        <f aca="false">VLOOKUP($H25,Registration!$B:$E,3,FALSE())</f>
        <v>IM</v>
      </c>
      <c r="J25" s="356" t="s">
        <v>204</v>
      </c>
      <c r="K25" s="239" t="s">
        <v>204</v>
      </c>
      <c r="L25" s="349" t="n">
        <f aca="false">+'XC Times'!H25</f>
        <v>23</v>
      </c>
      <c r="M25" s="350" t="e">
        <f aca="false">+'XC Times'!B25</f>
        <v>#N/A</v>
      </c>
      <c r="N25" s="350" t="n">
        <f aca="false">+'XC Times'!C25</f>
        <v>1011.92</v>
      </c>
      <c r="O25" s="350" t="n">
        <f aca="false">IF(ISERROR(+N25-M25),10000,+N25-M25)</f>
        <v>10000</v>
      </c>
      <c r="P25" s="240" t="str">
        <f aca="false">VLOOKUP($H25,Registration!$B:$E,4,FALSE())</f>
        <v>M</v>
      </c>
      <c r="Q25" s="242" t="n">
        <f aca="false">IF(ISERROR($O25),+$Q$5,IF(LEFT($P25,1)=Q$6,+$O25,+$Q$5))</f>
        <v>10000</v>
      </c>
      <c r="R25" s="242" t="n">
        <f aca="false">IF(ISERROR($O25),+$Q$5,IF(LEFT($P25,1)=R$6,+$O25,+$Q$5))</f>
        <v>10000</v>
      </c>
      <c r="S25" s="242" t="n">
        <f aca="false">IF(ISERROR($O25),+$Q$5,IF($P25=S$6,+$O25,+$Q$5))</f>
        <v>10000</v>
      </c>
      <c r="T25" s="242" t="n">
        <f aca="false">IF(ISERROR($O25),+$Q$5,IF($P25=T$6,+$O25,+$Q$5))</f>
        <v>10000</v>
      </c>
      <c r="U25" s="244" t="n">
        <f aca="false">IF(LEFT($P25,1)=LEFT(U$6,1),+$O25,10000)</f>
        <v>10000</v>
      </c>
      <c r="V25" s="244" t="n">
        <f aca="false">IF(LEFT($P25,1)=LEFT(V$6,1),+$O25,10000)</f>
        <v>10000</v>
      </c>
      <c r="W25" s="341" t="n">
        <f aca="false">IF(U25=10000,0,+W$5/U25*100)</f>
        <v>0</v>
      </c>
      <c r="X25" s="341" t="n">
        <f aca="false">IF(V25=10000,0,+X$5/V25*100)</f>
        <v>0</v>
      </c>
      <c r="Y25" s="246" t="n">
        <f aca="false">IF(O25=10000,0,+Y$5/$O25*100)</f>
        <v>0</v>
      </c>
      <c r="Z25" s="351" t="n">
        <f aca="false">IF(ISERROR($O25),10000,IF($I25=Z$6,+$O25,10000))</f>
        <v>10000</v>
      </c>
      <c r="AA25" s="351" t="n">
        <f aca="false">IF(ISERROR($O25),10000,IF($I25=AA$6,+$O25,10000))</f>
        <v>10000</v>
      </c>
      <c r="AB25" s="351" t="n">
        <f aca="false">IF(ISERROR($O25),10000,IF($I25=AB$6,+$O25,10000))</f>
        <v>10000</v>
      </c>
      <c r="AC25" s="351" t="n">
        <f aca="false">IF(ISERROR($O25),10000,IF($I25=AC$6,+$O25,10000))</f>
        <v>10000</v>
      </c>
      <c r="AD25" s="351" t="n">
        <f aca="false">IF(ISERROR($O25),10000,IF($I25=AD$6,+$O25,10000))</f>
        <v>10000</v>
      </c>
      <c r="AE25" s="351" t="n">
        <f aca="false">IF(ISERROR($O25),10000,IF($I25=AE$6,+$O25,10000))</f>
        <v>10000</v>
      </c>
      <c r="AF25" s="352" t="str">
        <f aca="false">IF(Z25=10000,"",RANK(Z25,Z:Z,1))</f>
        <v/>
      </c>
      <c r="AG25" s="352" t="str">
        <f aca="false">IF(AA25=10000,"",RANK(AA25,AA:AA,1))</f>
        <v/>
      </c>
      <c r="AH25" s="352" t="str">
        <f aca="false">IF(AB25=10000,"",RANK(AB25,AB:AB,1))</f>
        <v/>
      </c>
      <c r="AI25" s="352" t="str">
        <f aca="false">IF(AC25=10000,"",RANK(AC25,AC:AC,1))</f>
        <v/>
      </c>
      <c r="AJ25" s="352" t="str">
        <f aca="false">IF(AD25=10000,"",RANK(AD25,AD:AD,1))</f>
        <v/>
      </c>
      <c r="AK25" s="352" t="str">
        <f aca="false">IF(AE25=10000,"",RANK(AE25,AE:AE,1))</f>
        <v/>
      </c>
      <c r="AL25" s="353" t="str">
        <f aca="false">IF(Z25=10000,"",IF(OR(AF25=1,AF25=2,AF25=3),+Z25,""))</f>
        <v/>
      </c>
      <c r="AM25" s="353" t="str">
        <f aca="false">IF(AA25=10000,"",IF(OR(AG25=1,AG25=2,AG25=3),+AA25,""))</f>
        <v/>
      </c>
      <c r="AN25" s="353" t="str">
        <f aca="false">IF(AB25=10000,"",IF(OR(AH25=1,AH25=2,AH25=3),+AB25,""))</f>
        <v/>
      </c>
      <c r="AO25" s="353" t="str">
        <f aca="false">IF(AC25=10000,"",IF(OR(AI25=1,AI25=2,AI25=3),+AC25,""))</f>
        <v/>
      </c>
      <c r="AP25" s="353" t="str">
        <f aca="false">IF(AD25=10000,"",IF(OR(AJ25=1,AJ25=2,AJ25=3),+AD25,""))</f>
        <v/>
      </c>
      <c r="AQ25" s="353" t="str">
        <f aca="false">IF(AE25=10000,"",IF(OR(AK25=1,AK25=2,AK25=3),+AE25,""))</f>
        <v/>
      </c>
      <c r="AR25" s="345" t="str">
        <f aca="false">+H25</f>
        <v>Andrew Fanning</v>
      </c>
      <c r="AS25" s="246" t="n">
        <f aca="false">Y25</f>
        <v>0</v>
      </c>
      <c r="AT25" s="248" t="str">
        <f aca="false">IF(AL25="","",IF($I25=AT$6,+$Y25,""))</f>
        <v/>
      </c>
      <c r="AU25" s="248" t="str">
        <f aca="false">IF(AM25="","",IF($I25=AU$6,+$Y25,""))</f>
        <v/>
      </c>
      <c r="AV25" s="248" t="str">
        <f aca="false">IF(AN25="","",IF($I25=AV$6,+$Y25,""))</f>
        <v/>
      </c>
      <c r="AW25" s="248" t="str">
        <f aca="false">IF(AO25="","",IF($I25=AW$6,+$Y25,""))</f>
        <v/>
      </c>
      <c r="AX25" s="248" t="str">
        <f aca="false">IF(AP25="","",IF($I25=AX$6,+$Y25,""))</f>
        <v/>
      </c>
      <c r="AY25" s="248" t="str">
        <f aca="false">IF(AQ25="","",IF($I25=AY$6,+$Y25,""))</f>
        <v/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9" t="n">
        <f aca="false">IF(Q26=10000,10000,RANK(Q26,Q:Q,1))</f>
        <v>10000</v>
      </c>
      <c r="B26" s="249" t="n">
        <f aca="false">IF(R26=10000,10000,RANK(R26,R:R,1))</f>
        <v>10000</v>
      </c>
      <c r="C26" s="249" t="n">
        <f aca="false">IF(S26=10000,10000,RANK(S26,S:S,1))</f>
        <v>10000</v>
      </c>
      <c r="D26" s="249" t="n">
        <f aca="false">IF(T26=10000,10000,RANK(T26,T:T,1))</f>
        <v>10000</v>
      </c>
      <c r="E26" s="338" t="n">
        <f aca="false">IF(U26=10000,10000,RANK(U26,U:U,1))</f>
        <v>10000</v>
      </c>
      <c r="F26" s="338" t="n">
        <f aca="false">IF(V26=10000,10000,RANK(V26,V:V,1))</f>
        <v>10000</v>
      </c>
      <c r="G26" s="247" t="n">
        <f aca="false">RANK(O26,O:O,1)</f>
        <v>1</v>
      </c>
      <c r="H26" s="250" t="str">
        <f aca="false">VLOOKUP($L26,'Combined Results'!$C:$G,2,FALSE())</f>
        <v>Nicola Curtis</v>
      </c>
      <c r="I26" s="250" t="str">
        <f aca="false">VLOOKUP($H26,Registration!$B:$E,3,FALSE())</f>
        <v>MA</v>
      </c>
      <c r="J26" s="356" t="s">
        <v>204</v>
      </c>
      <c r="K26" s="239" t="s">
        <v>204</v>
      </c>
      <c r="L26" s="349" t="n">
        <f aca="false">+'XC Times'!H26</f>
        <v>44</v>
      </c>
      <c r="M26" s="350" t="e">
        <f aca="false">+'XC Times'!B26</f>
        <v>#N/A</v>
      </c>
      <c r="N26" s="350" t="n">
        <f aca="false">+'XC Times'!C26</f>
        <v>1038.2</v>
      </c>
      <c r="O26" s="350" t="n">
        <f aca="false">IF(ISERROR(+N26-M26),10000,+N26-M26)</f>
        <v>10000</v>
      </c>
      <c r="P26" s="240" t="str">
        <f aca="false">VLOOKUP($H26,Registration!$B:$E,4,FALSE())</f>
        <v>W</v>
      </c>
      <c r="Q26" s="242" t="n">
        <f aca="false">IF(ISERROR($O26),+$Q$5,IF(LEFT($P26,1)=Q$6,+$O26,+$Q$5))</f>
        <v>10000</v>
      </c>
      <c r="R26" s="242" t="n">
        <f aca="false">IF(ISERROR($O26),+$Q$5,IF(LEFT($P26,1)=R$6,+$O26,+$Q$5))</f>
        <v>10000</v>
      </c>
      <c r="S26" s="242" t="n">
        <f aca="false">IF(ISERROR($O26),+$Q$5,IF($P26=S$6,+$O26,+$Q$5))</f>
        <v>10000</v>
      </c>
      <c r="T26" s="242" t="n">
        <f aca="false">IF(ISERROR($O26),+$Q$5,IF($P26=T$6,+$O26,+$Q$5))</f>
        <v>10000</v>
      </c>
      <c r="U26" s="244" t="n">
        <f aca="false">IF(LEFT($P26,1)=LEFT(U$6,1),+$O26,10000)</f>
        <v>10000</v>
      </c>
      <c r="V26" s="244" t="n">
        <f aca="false">IF(LEFT($P26,1)=LEFT(V$6,1),+$O26,10000)</f>
        <v>10000</v>
      </c>
      <c r="W26" s="341" t="n">
        <f aca="false">IF(U26=10000,0,+W$5/U26*100)</f>
        <v>0</v>
      </c>
      <c r="X26" s="341" t="n">
        <f aca="false">IF(V26=10000,0,+X$5/V26*100)</f>
        <v>0</v>
      </c>
      <c r="Y26" s="246" t="n">
        <f aca="false">IF(O26=10000,0,+Y$5/$O26*100)</f>
        <v>0</v>
      </c>
      <c r="Z26" s="351" t="n">
        <f aca="false">IF(ISERROR($O26),10000,IF($I26=Z$6,+$O26,10000))</f>
        <v>10000</v>
      </c>
      <c r="AA26" s="351" t="n">
        <f aca="false">IF(ISERROR($O26),10000,IF($I26=AA$6,+$O26,10000))</f>
        <v>10000</v>
      </c>
      <c r="AB26" s="351" t="n">
        <f aca="false">IF(ISERROR($O26),10000,IF($I26=AB$6,+$O26,10000))</f>
        <v>10000</v>
      </c>
      <c r="AC26" s="351" t="n">
        <f aca="false">IF(ISERROR($O26),10000,IF($I26=AC$6,+$O26,10000))</f>
        <v>10000</v>
      </c>
      <c r="AD26" s="351" t="n">
        <f aca="false">IF(ISERROR($O26),10000,IF($I26=AD$6,+$O26,10000))</f>
        <v>10000</v>
      </c>
      <c r="AE26" s="351" t="n">
        <f aca="false">IF(ISERROR($O26),10000,IF($I26=AE$6,+$O26,10000))</f>
        <v>10000</v>
      </c>
      <c r="AF26" s="352" t="str">
        <f aca="false">IF(Z26=10000,"",RANK(Z26,Z:Z,1))</f>
        <v/>
      </c>
      <c r="AG26" s="352" t="str">
        <f aca="false">IF(AA26=10000,"",RANK(AA26,AA:AA,1))</f>
        <v/>
      </c>
      <c r="AH26" s="352" t="str">
        <f aca="false">IF(AB26=10000,"",RANK(AB26,AB:AB,1))</f>
        <v/>
      </c>
      <c r="AI26" s="352" t="str">
        <f aca="false">IF(AC26=10000,"",RANK(AC26,AC:AC,1))</f>
        <v/>
      </c>
      <c r="AJ26" s="352" t="str">
        <f aca="false">IF(AD26=10000,"",RANK(AD26,AD:AD,1))</f>
        <v/>
      </c>
      <c r="AK26" s="352" t="str">
        <f aca="false">IF(AE26=10000,"",RANK(AE26,AE:AE,1))</f>
        <v/>
      </c>
      <c r="AL26" s="353" t="str">
        <f aca="false">IF(Z26=10000,"",IF(OR(AF26=1,AF26=2,AF26=3),+Z26,""))</f>
        <v/>
      </c>
      <c r="AM26" s="353" t="str">
        <f aca="false">IF(AA26=10000,"",IF(OR(AG26=1,AG26=2,AG26=3),+AA26,""))</f>
        <v/>
      </c>
      <c r="AN26" s="353" t="str">
        <f aca="false">IF(AB26=10000,"",IF(OR(AH26=1,AH26=2,AH26=3),+AB26,""))</f>
        <v/>
      </c>
      <c r="AO26" s="353" t="str">
        <f aca="false">IF(AC26=10000,"",IF(OR(AI26=1,AI26=2,AI26=3),+AC26,""))</f>
        <v/>
      </c>
      <c r="AP26" s="353" t="str">
        <f aca="false">IF(AD26=10000,"",IF(OR(AJ26=1,AJ26=2,AJ26=3),+AD26,""))</f>
        <v/>
      </c>
      <c r="AQ26" s="353" t="str">
        <f aca="false">IF(AE26=10000,"",IF(OR(AK26=1,AK26=2,AK26=3),+AE26,""))</f>
        <v/>
      </c>
      <c r="AR26" s="345" t="str">
        <f aca="false">+H26</f>
        <v>Nicola Curtis</v>
      </c>
      <c r="AS26" s="246" t="n">
        <f aca="false">Y26</f>
        <v>0</v>
      </c>
      <c r="AT26" s="248" t="str">
        <f aca="false">IF(AL26="","",IF($I26=AT$6,+$Y26,""))</f>
        <v/>
      </c>
      <c r="AU26" s="248" t="str">
        <f aca="false">IF(AM26="","",IF($I26=AU$6,+$Y26,""))</f>
        <v/>
      </c>
      <c r="AV26" s="248" t="str">
        <f aca="false">IF(AN26="","",IF($I26=AV$6,+$Y26,""))</f>
        <v/>
      </c>
      <c r="AW26" s="248" t="str">
        <f aca="false">IF(AO26="","",IF($I26=AW$6,+$Y26,""))</f>
        <v/>
      </c>
      <c r="AX26" s="248" t="str">
        <f aca="false">IF(AP26="","",IF($I26=AX$6,+$Y26,""))</f>
        <v/>
      </c>
      <c r="AY26" s="248" t="str">
        <f aca="false">IF(AQ26="","",IF($I26=AY$6,+$Y26,""))</f>
        <v/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9" t="n">
        <f aca="false">IF(Q27=10000,10000,RANK(Q27,Q:Q,1))</f>
        <v>10000</v>
      </c>
      <c r="B27" s="249" t="n">
        <f aca="false">IF(R27=10000,10000,RANK(R27,R:R,1))</f>
        <v>10000</v>
      </c>
      <c r="C27" s="249" t="n">
        <f aca="false">IF(S27=10000,10000,RANK(S27,S:S,1))</f>
        <v>10000</v>
      </c>
      <c r="D27" s="249" t="n">
        <f aca="false">IF(T27=10000,10000,RANK(T27,T:T,1))</f>
        <v>10000</v>
      </c>
      <c r="E27" s="338" t="n">
        <f aca="false">IF(U27=10000,10000,RANK(U27,U:U,1))</f>
        <v>10000</v>
      </c>
      <c r="F27" s="338" t="n">
        <f aca="false">IF(V27=10000,10000,RANK(V27,V:V,1))</f>
        <v>10000</v>
      </c>
      <c r="G27" s="247" t="n">
        <f aca="false">RANK(O27,O:O,1)</f>
        <v>1</v>
      </c>
      <c r="H27" s="250" t="str">
        <f aca="false">VLOOKUP($L27,'Combined Results'!$C:$G,2,FALSE())</f>
        <v>Matt Marshall</v>
      </c>
      <c r="I27" s="250" t="str">
        <f aca="false">VLOOKUP($H27,Registration!$B:$E,3,FALSE())</f>
        <v>PK</v>
      </c>
      <c r="J27" s="356" t="s">
        <v>204</v>
      </c>
      <c r="K27" s="239" t="s">
        <v>204</v>
      </c>
      <c r="L27" s="349" t="n">
        <f aca="false">+'XC Times'!H27</f>
        <v>16</v>
      </c>
      <c r="M27" s="350" t="e">
        <f aca="false">+'XC Times'!B27</f>
        <v>#N/A</v>
      </c>
      <c r="N27" s="350" t="n">
        <f aca="false">+'XC Times'!C27</f>
        <v>1038.43</v>
      </c>
      <c r="O27" s="350" t="n">
        <f aca="false">IF(ISERROR(+N27-M27),10000,+N27-M27)</f>
        <v>10000</v>
      </c>
      <c r="P27" s="240" t="str">
        <f aca="false">VLOOKUP($H27,Registration!$B:$E,4,FALSE())</f>
        <v>M</v>
      </c>
      <c r="Q27" s="242" t="n">
        <f aca="false">IF(ISERROR($O27),+$Q$5,IF(LEFT($P27,1)=Q$6,+$O27,+$Q$5))</f>
        <v>10000</v>
      </c>
      <c r="R27" s="242" t="n">
        <f aca="false">IF(ISERROR($O27),+$Q$5,IF(LEFT($P27,1)=R$6,+$O27,+$Q$5))</f>
        <v>10000</v>
      </c>
      <c r="S27" s="242" t="n">
        <f aca="false">IF(ISERROR($O27),+$Q$5,IF($P27=S$6,+$O27,+$Q$5))</f>
        <v>10000</v>
      </c>
      <c r="T27" s="242" t="n">
        <f aca="false">IF(ISERROR($O27),+$Q$5,IF($P27=T$6,+$O27,+$Q$5))</f>
        <v>10000</v>
      </c>
      <c r="U27" s="244" t="n">
        <f aca="false">IF(LEFT($P27,1)=LEFT(U$6,1),+$O27,10000)</f>
        <v>10000</v>
      </c>
      <c r="V27" s="244" t="n">
        <f aca="false">IF(LEFT($P27,1)=LEFT(V$6,1),+$O27,10000)</f>
        <v>10000</v>
      </c>
      <c r="W27" s="341" t="n">
        <f aca="false">IF(U27=10000,0,+W$5/U27*100)</f>
        <v>0</v>
      </c>
      <c r="X27" s="341" t="n">
        <f aca="false">IF(V27=10000,0,+X$5/V27*100)</f>
        <v>0</v>
      </c>
      <c r="Y27" s="246" t="n">
        <f aca="false">IF(O27=10000,0,+Y$5/$O27*100)</f>
        <v>0</v>
      </c>
      <c r="Z27" s="351" t="n">
        <f aca="false">IF(ISERROR($O27),10000,IF($I27=Z$6,+$O27,10000))</f>
        <v>10000</v>
      </c>
      <c r="AA27" s="351" t="n">
        <f aca="false">IF(ISERROR($O27),10000,IF($I27=AA$6,+$O27,10000))</f>
        <v>10000</v>
      </c>
      <c r="AB27" s="351" t="n">
        <f aca="false">IF(ISERROR($O27),10000,IF($I27=AB$6,+$O27,10000))</f>
        <v>10000</v>
      </c>
      <c r="AC27" s="351" t="n">
        <f aca="false">IF(ISERROR($O27),10000,IF($I27=AC$6,+$O27,10000))</f>
        <v>10000</v>
      </c>
      <c r="AD27" s="351" t="n">
        <f aca="false">IF(ISERROR($O27),10000,IF($I27=AD$6,+$O27,10000))</f>
        <v>10000</v>
      </c>
      <c r="AE27" s="351" t="n">
        <f aca="false">IF(ISERROR($O27),10000,IF($I27=AE$6,+$O27,10000))</f>
        <v>10000</v>
      </c>
      <c r="AF27" s="352" t="str">
        <f aca="false">IF(Z27=10000,"",RANK(Z27,Z:Z,1))</f>
        <v/>
      </c>
      <c r="AG27" s="352" t="str">
        <f aca="false">IF(AA27=10000,"",RANK(AA27,AA:AA,1))</f>
        <v/>
      </c>
      <c r="AH27" s="352" t="str">
        <f aca="false">IF(AB27=10000,"",RANK(AB27,AB:AB,1))</f>
        <v/>
      </c>
      <c r="AI27" s="352" t="str">
        <f aca="false">IF(AC27=10000,"",RANK(AC27,AC:AC,1))</f>
        <v/>
      </c>
      <c r="AJ27" s="352" t="str">
        <f aca="false">IF(AD27=10000,"",RANK(AD27,AD:AD,1))</f>
        <v/>
      </c>
      <c r="AK27" s="352" t="str">
        <f aca="false">IF(AE27=10000,"",RANK(AE27,AE:AE,1))</f>
        <v/>
      </c>
      <c r="AL27" s="353" t="str">
        <f aca="false">IF(Z27=10000,"",IF(OR(AF27=1,AF27=2,AF27=3),+Z27,""))</f>
        <v/>
      </c>
      <c r="AM27" s="353" t="str">
        <f aca="false">IF(AA27=10000,"",IF(OR(AG27=1,AG27=2,AG27=3),+AA27,""))</f>
        <v/>
      </c>
      <c r="AN27" s="353" t="str">
        <f aca="false">IF(AB27=10000,"",IF(OR(AH27=1,AH27=2,AH27=3),+AB27,""))</f>
        <v/>
      </c>
      <c r="AO27" s="353" t="str">
        <f aca="false">IF(AC27=10000,"",IF(OR(AI27=1,AI27=2,AI27=3),+AC27,""))</f>
        <v/>
      </c>
      <c r="AP27" s="353" t="str">
        <f aca="false">IF(AD27=10000,"",IF(OR(AJ27=1,AJ27=2,AJ27=3),+AD27,""))</f>
        <v/>
      </c>
      <c r="AQ27" s="353" t="str">
        <f aca="false">IF(AE27=10000,"",IF(OR(AK27=1,AK27=2,AK27=3),+AE27,""))</f>
        <v/>
      </c>
      <c r="AR27" s="345" t="str">
        <f aca="false">+H27</f>
        <v>Matt Marshall</v>
      </c>
      <c r="AS27" s="246" t="n">
        <f aca="false">Y27</f>
        <v>0</v>
      </c>
      <c r="AT27" s="248" t="str">
        <f aca="false">IF(AL27="","",IF($I27=AT$6,+$Y27,""))</f>
        <v/>
      </c>
      <c r="AU27" s="248" t="str">
        <f aca="false">IF(AM27="","",IF($I27=AU$6,+$Y27,""))</f>
        <v/>
      </c>
      <c r="AV27" s="248" t="str">
        <f aca="false">IF(AN27="","",IF($I27=AV$6,+$Y27,""))</f>
        <v/>
      </c>
      <c r="AW27" s="248" t="str">
        <f aca="false">IF(AO27="","",IF($I27=AW$6,+$Y27,""))</f>
        <v/>
      </c>
      <c r="AX27" s="248" t="str">
        <f aca="false">IF(AP27="","",IF($I27=AX$6,+$Y27,""))</f>
        <v/>
      </c>
      <c r="AY27" s="248" t="str">
        <f aca="false">IF(AQ27="","",IF($I27=AY$6,+$Y27,""))</f>
        <v/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9" t="n">
        <f aca="false">IF(Q28=10000,10000,RANK(Q28,Q:Q,1))</f>
        <v>10000</v>
      </c>
      <c r="B28" s="249" t="n">
        <f aca="false">IF(R28=10000,10000,RANK(R28,R:R,1))</f>
        <v>10000</v>
      </c>
      <c r="C28" s="249" t="n">
        <f aca="false">IF(S28=10000,10000,RANK(S28,S:S,1))</f>
        <v>10000</v>
      </c>
      <c r="D28" s="249" t="n">
        <f aca="false">IF(T28=10000,10000,RANK(T28,T:T,1))</f>
        <v>10000</v>
      </c>
      <c r="E28" s="338" t="n">
        <f aca="false">IF(U28=10000,10000,RANK(U28,U:U,1))</f>
        <v>10000</v>
      </c>
      <c r="F28" s="338" t="n">
        <f aca="false">IF(V28=10000,10000,RANK(V28,V:V,1))</f>
        <v>10000</v>
      </c>
      <c r="G28" s="247" t="n">
        <f aca="false">RANK(O28,O:O,1)</f>
        <v>1</v>
      </c>
      <c r="H28" s="250" t="str">
        <f aca="false">VLOOKUP($L28,'Combined Results'!$C:$G,2,FALSE())</f>
        <v>John Holoway</v>
      </c>
      <c r="I28" s="250" t="str">
        <f aca="false">VLOOKUP($H28,Registration!$B:$E,3,FALSE())</f>
        <v>IM</v>
      </c>
      <c r="J28" s="356" t="s">
        <v>204</v>
      </c>
      <c r="K28" s="239" t="s">
        <v>204</v>
      </c>
      <c r="L28" s="349" t="n">
        <f aca="false">+'XC Times'!H28</f>
        <v>15</v>
      </c>
      <c r="M28" s="350" t="e">
        <f aca="false">+'XC Times'!B28</f>
        <v>#N/A</v>
      </c>
      <c r="N28" s="350" t="n">
        <f aca="false">+'XC Times'!C28</f>
        <v>1039.11</v>
      </c>
      <c r="O28" s="350" t="n">
        <f aca="false">IF(ISERROR(+N28-M28),10000,+N28-M28)</f>
        <v>10000</v>
      </c>
      <c r="P28" s="240" t="str">
        <f aca="false">VLOOKUP($H28,Registration!$B:$E,4,FALSE())</f>
        <v>M50</v>
      </c>
      <c r="Q28" s="242" t="n">
        <f aca="false">IF(ISERROR($O28),+$Q$5,IF(LEFT($P28,1)=Q$6,+$O28,+$Q$5))</f>
        <v>10000</v>
      </c>
      <c r="R28" s="242" t="n">
        <f aca="false">IF(ISERROR($O28),+$Q$5,IF(LEFT($P28,1)=R$6,+$O28,+$Q$5))</f>
        <v>10000</v>
      </c>
      <c r="S28" s="242" t="n">
        <f aca="false">IF(ISERROR($O28),+$Q$5,IF($P28=S$6,+$O28,+$Q$5))</f>
        <v>10000</v>
      </c>
      <c r="T28" s="242" t="n">
        <f aca="false">IF(ISERROR($O28),+$Q$5,IF($P28=T$6,+$O28,+$Q$5))</f>
        <v>10000</v>
      </c>
      <c r="U28" s="244" t="n">
        <f aca="false">IF(LEFT($P28,1)=LEFT(U$6,1),+$O28,10000)</f>
        <v>10000</v>
      </c>
      <c r="V28" s="244" t="n">
        <f aca="false">IF(LEFT($P28,1)=LEFT(V$6,1),+$O28,10000)</f>
        <v>10000</v>
      </c>
      <c r="W28" s="341" t="n">
        <f aca="false">IF(U28=10000,0,+W$5/U28*100)</f>
        <v>0</v>
      </c>
      <c r="X28" s="341" t="n">
        <f aca="false">IF(V28=10000,0,+X$5/V28*100)</f>
        <v>0</v>
      </c>
      <c r="Y28" s="246" t="n">
        <f aca="false">IF(O28=10000,0,+Y$5/$O28*100)</f>
        <v>0</v>
      </c>
      <c r="Z28" s="351" t="n">
        <f aca="false">IF(ISERROR($O28),10000,IF($I28=Z$6,+$O28,10000))</f>
        <v>10000</v>
      </c>
      <c r="AA28" s="351" t="n">
        <f aca="false">IF(ISERROR($O28),10000,IF($I28=AA$6,+$O28,10000))</f>
        <v>10000</v>
      </c>
      <c r="AB28" s="351" t="n">
        <f aca="false">IF(ISERROR($O28),10000,IF($I28=AB$6,+$O28,10000))</f>
        <v>10000</v>
      </c>
      <c r="AC28" s="351" t="n">
        <f aca="false">IF(ISERROR($O28),10000,IF($I28=AC$6,+$O28,10000))</f>
        <v>10000</v>
      </c>
      <c r="AD28" s="351" t="n">
        <f aca="false">IF(ISERROR($O28),10000,IF($I28=AD$6,+$O28,10000))</f>
        <v>10000</v>
      </c>
      <c r="AE28" s="351" t="n">
        <f aca="false">IF(ISERROR($O28),10000,IF($I28=AE$6,+$O28,10000))</f>
        <v>10000</v>
      </c>
      <c r="AF28" s="352" t="str">
        <f aca="false">IF(Z28=10000,"",RANK(Z28,Z:Z,1))</f>
        <v/>
      </c>
      <c r="AG28" s="352" t="str">
        <f aca="false">IF(AA28=10000,"",RANK(AA28,AA:AA,1))</f>
        <v/>
      </c>
      <c r="AH28" s="352" t="str">
        <f aca="false">IF(AB28=10000,"",RANK(AB28,AB:AB,1))</f>
        <v/>
      </c>
      <c r="AI28" s="352" t="str">
        <f aca="false">IF(AC28=10000,"",RANK(AC28,AC:AC,1))</f>
        <v/>
      </c>
      <c r="AJ28" s="352" t="str">
        <f aca="false">IF(AD28=10000,"",RANK(AD28,AD:AD,1))</f>
        <v/>
      </c>
      <c r="AK28" s="352" t="str">
        <f aca="false">IF(AE28=10000,"",RANK(AE28,AE:AE,1))</f>
        <v/>
      </c>
      <c r="AL28" s="353" t="str">
        <f aca="false">IF(Z28=10000,"",IF(OR(AF28=1,AF28=2,AF28=3),+Z28,""))</f>
        <v/>
      </c>
      <c r="AM28" s="353" t="str">
        <f aca="false">IF(AA28=10000,"",IF(OR(AG28=1,AG28=2,AG28=3),+AA28,""))</f>
        <v/>
      </c>
      <c r="AN28" s="353" t="str">
        <f aca="false">IF(AB28=10000,"",IF(OR(AH28=1,AH28=2,AH28=3),+AB28,""))</f>
        <v/>
      </c>
      <c r="AO28" s="353" t="str">
        <f aca="false">IF(AC28=10000,"",IF(OR(AI28=1,AI28=2,AI28=3),+AC28,""))</f>
        <v/>
      </c>
      <c r="AP28" s="353" t="str">
        <f aca="false">IF(AD28=10000,"",IF(OR(AJ28=1,AJ28=2,AJ28=3),+AD28,""))</f>
        <v/>
      </c>
      <c r="AQ28" s="353" t="str">
        <f aca="false">IF(AE28=10000,"",IF(OR(AK28=1,AK28=2,AK28=3),+AE28,""))</f>
        <v/>
      </c>
      <c r="AR28" s="345" t="str">
        <f aca="false">+H28</f>
        <v>John Holoway</v>
      </c>
      <c r="AS28" s="246" t="n">
        <f aca="false">Y28</f>
        <v>0</v>
      </c>
      <c r="AT28" s="248" t="str">
        <f aca="false">IF(AL28="","",IF($I28=AT$6,+$Y28,""))</f>
        <v/>
      </c>
      <c r="AU28" s="248" t="str">
        <f aca="false">IF(AM28="","",IF($I28=AU$6,+$Y28,""))</f>
        <v/>
      </c>
      <c r="AV28" s="248" t="str">
        <f aca="false">IF(AN28="","",IF($I28=AV$6,+$Y28,""))</f>
        <v/>
      </c>
      <c r="AW28" s="248" t="str">
        <f aca="false">IF(AO28="","",IF($I28=AW$6,+$Y28,""))</f>
        <v/>
      </c>
      <c r="AX28" s="248" t="str">
        <f aca="false">IF(AP28="","",IF($I28=AX$6,+$Y28,""))</f>
        <v/>
      </c>
      <c r="AY28" s="248" t="str">
        <f aca="false">IF(AQ28="","",IF($I28=AY$6,+$Y28,""))</f>
        <v/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9" t="n">
        <f aca="false">IF(Q29=10000,10000,RANK(Q29,Q:Q,1))</f>
        <v>10000</v>
      </c>
      <c r="B29" s="249" t="n">
        <f aca="false">IF(R29=10000,10000,RANK(R29,R:R,1))</f>
        <v>10000</v>
      </c>
      <c r="C29" s="249" t="n">
        <f aca="false">IF(S29=10000,10000,RANK(S29,S:S,1))</f>
        <v>10000</v>
      </c>
      <c r="D29" s="249" t="n">
        <f aca="false">IF(T29=10000,10000,RANK(T29,T:T,1))</f>
        <v>10000</v>
      </c>
      <c r="E29" s="338" t="n">
        <f aca="false">IF(U29=10000,10000,RANK(U29,U:U,1))</f>
        <v>10000</v>
      </c>
      <c r="F29" s="338" t="n">
        <f aca="false">IF(V29=10000,10000,RANK(V29,V:V,1))</f>
        <v>10000</v>
      </c>
      <c r="G29" s="247" t="n">
        <f aca="false">RANK(O29,O:O,1)</f>
        <v>1</v>
      </c>
      <c r="H29" s="250" t="str">
        <f aca="false">VLOOKUP($L29,'Combined Results'!$C:$G,2,FALSE())</f>
        <v>Lara Edmonds</v>
      </c>
      <c r="I29" s="250" t="str">
        <f aca="false">VLOOKUP($H29,Registration!$B:$E,3,FALSE())</f>
        <v>PK</v>
      </c>
      <c r="J29" s="356" t="s">
        <v>204</v>
      </c>
      <c r="K29" s="239" t="s">
        <v>204</v>
      </c>
      <c r="L29" s="349" t="n">
        <f aca="false">+'XC Times'!H29</f>
        <v>50</v>
      </c>
      <c r="M29" s="350" t="e">
        <f aca="false">+'XC Times'!B29</f>
        <v>#N/A</v>
      </c>
      <c r="N29" s="350" t="n">
        <f aca="false">+'XC Times'!C29</f>
        <v>1050.37</v>
      </c>
      <c r="O29" s="350" t="n">
        <f aca="false">IF(ISERROR(+N29-M29),10000,+N29-M29)</f>
        <v>10000</v>
      </c>
      <c r="P29" s="240" t="str">
        <f aca="false">VLOOKUP($H29,Registration!$B:$E,4,FALSE())</f>
        <v>W</v>
      </c>
      <c r="Q29" s="242" t="n">
        <f aca="false">IF(ISERROR($O29),+$Q$5,IF(LEFT($P29,1)=Q$6,+$O29,+$Q$5))</f>
        <v>10000</v>
      </c>
      <c r="R29" s="242" t="n">
        <f aca="false">IF(ISERROR($O29),+$Q$5,IF(LEFT($P29,1)=R$6,+$O29,+$Q$5))</f>
        <v>10000</v>
      </c>
      <c r="S29" s="242" t="n">
        <f aca="false">IF(ISERROR($O29),+$Q$5,IF($P29=S$6,+$O29,+$Q$5))</f>
        <v>10000</v>
      </c>
      <c r="T29" s="242" t="n">
        <f aca="false">IF(ISERROR($O29),+$Q$5,IF($P29=T$6,+$O29,+$Q$5))</f>
        <v>10000</v>
      </c>
      <c r="U29" s="244" t="n">
        <f aca="false">IF(LEFT($P29,1)=LEFT(U$6,1),+$O29,10000)</f>
        <v>10000</v>
      </c>
      <c r="V29" s="244" t="n">
        <f aca="false">IF(LEFT($P29,1)=LEFT(V$6,1),+$O29,10000)</f>
        <v>10000</v>
      </c>
      <c r="W29" s="341" t="n">
        <f aca="false">IF(U29=10000,0,+W$5/U29*100)</f>
        <v>0</v>
      </c>
      <c r="X29" s="341" t="n">
        <f aca="false">IF(V29=10000,0,+X$5/V29*100)</f>
        <v>0</v>
      </c>
      <c r="Y29" s="246" t="n">
        <f aca="false">IF(O29=10000,0,+Y$5/$O29*100)</f>
        <v>0</v>
      </c>
      <c r="Z29" s="351" t="n">
        <f aca="false">IF(ISERROR($O29),10000,IF($I29=Z$6,+$O29,10000))</f>
        <v>10000</v>
      </c>
      <c r="AA29" s="351" t="n">
        <f aca="false">IF(ISERROR($O29),10000,IF($I29=AA$6,+$O29,10000))</f>
        <v>10000</v>
      </c>
      <c r="AB29" s="351" t="n">
        <f aca="false">IF(ISERROR($O29),10000,IF($I29=AB$6,+$O29,10000))</f>
        <v>10000</v>
      </c>
      <c r="AC29" s="351" t="n">
        <f aca="false">IF(ISERROR($O29),10000,IF($I29=AC$6,+$O29,10000))</f>
        <v>10000</v>
      </c>
      <c r="AD29" s="351" t="n">
        <f aca="false">IF(ISERROR($O29),10000,IF($I29=AD$6,+$O29,10000))</f>
        <v>10000</v>
      </c>
      <c r="AE29" s="351" t="n">
        <f aca="false">IF(ISERROR($O29),10000,IF($I29=AE$6,+$O29,10000))</f>
        <v>10000</v>
      </c>
      <c r="AF29" s="352" t="str">
        <f aca="false">IF(Z29=10000,"",RANK(Z29,Z:Z,1))</f>
        <v/>
      </c>
      <c r="AG29" s="352" t="str">
        <f aca="false">IF(AA29=10000,"",RANK(AA29,AA:AA,1))</f>
        <v/>
      </c>
      <c r="AH29" s="352" t="str">
        <f aca="false">IF(AB29=10000,"",RANK(AB29,AB:AB,1))</f>
        <v/>
      </c>
      <c r="AI29" s="352" t="str">
        <f aca="false">IF(AC29=10000,"",RANK(AC29,AC:AC,1))</f>
        <v/>
      </c>
      <c r="AJ29" s="352" t="str">
        <f aca="false">IF(AD29=10000,"",RANK(AD29,AD:AD,1))</f>
        <v/>
      </c>
      <c r="AK29" s="352" t="str">
        <f aca="false">IF(AE29=10000,"",RANK(AE29,AE:AE,1))</f>
        <v/>
      </c>
      <c r="AL29" s="353" t="str">
        <f aca="false">IF(Z29=10000,"",IF(OR(AF29=1,AF29=2,AF29=3),+Z29,""))</f>
        <v/>
      </c>
      <c r="AM29" s="353" t="str">
        <f aca="false">IF(AA29=10000,"",IF(OR(AG29=1,AG29=2,AG29=3),+AA29,""))</f>
        <v/>
      </c>
      <c r="AN29" s="353" t="str">
        <f aca="false">IF(AB29=10000,"",IF(OR(AH29=1,AH29=2,AH29=3),+AB29,""))</f>
        <v/>
      </c>
      <c r="AO29" s="353" t="str">
        <f aca="false">IF(AC29=10000,"",IF(OR(AI29=1,AI29=2,AI29=3),+AC29,""))</f>
        <v/>
      </c>
      <c r="AP29" s="353" t="str">
        <f aca="false">IF(AD29=10000,"",IF(OR(AJ29=1,AJ29=2,AJ29=3),+AD29,""))</f>
        <v/>
      </c>
      <c r="AQ29" s="353" t="str">
        <f aca="false">IF(AE29=10000,"",IF(OR(AK29=1,AK29=2,AK29=3),+AE29,""))</f>
        <v/>
      </c>
      <c r="AR29" s="345" t="str">
        <f aca="false">+H29</f>
        <v>Lara Edmonds</v>
      </c>
      <c r="AS29" s="246" t="n">
        <f aca="false">Y29</f>
        <v>0</v>
      </c>
      <c r="AT29" s="248" t="str">
        <f aca="false">IF(AL29="","",IF($I29=AT$6,+$Y29,""))</f>
        <v/>
      </c>
      <c r="AU29" s="248" t="str">
        <f aca="false">IF(AM29="","",IF($I29=AU$6,+$Y29,""))</f>
        <v/>
      </c>
      <c r="AV29" s="248" t="str">
        <f aca="false">IF(AN29="","",IF($I29=AV$6,+$Y29,""))</f>
        <v/>
      </c>
      <c r="AW29" s="248" t="str">
        <f aca="false">IF(AO29="","",IF($I29=AW$6,+$Y29,""))</f>
        <v/>
      </c>
      <c r="AX29" s="248" t="str">
        <f aca="false">IF(AP29="","",IF($I29=AX$6,+$Y29,""))</f>
        <v/>
      </c>
      <c r="AY29" s="248" t="str">
        <f aca="false">IF(AQ29="","",IF($I29=AY$6,+$Y29,""))</f>
        <v/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9" t="n">
        <f aca="false">IF(Q30=10000,10000,RANK(Q30,Q:Q,1))</f>
        <v>10000</v>
      </c>
      <c r="B30" s="249" t="n">
        <f aca="false">IF(R30=10000,10000,RANK(R30,R:R,1))</f>
        <v>10000</v>
      </c>
      <c r="C30" s="249" t="n">
        <f aca="false">IF(S30=10000,10000,RANK(S30,S:S,1))</f>
        <v>10000</v>
      </c>
      <c r="D30" s="249" t="n">
        <f aca="false">IF(T30=10000,10000,RANK(T30,T:T,1))</f>
        <v>10000</v>
      </c>
      <c r="E30" s="338" t="n">
        <f aca="false">IF(U30=10000,10000,RANK(U30,U:U,1))</f>
        <v>10000</v>
      </c>
      <c r="F30" s="338" t="n">
        <f aca="false">IF(V30=10000,10000,RANK(V30,V:V,1))</f>
        <v>10000</v>
      </c>
      <c r="G30" s="247" t="n">
        <f aca="false">RANK(O30,O:O,1)</f>
        <v>1</v>
      </c>
      <c r="H30" s="250" t="str">
        <f aca="false">VLOOKUP($L30,'Combined Results'!$C:$G,2,FALSE())</f>
        <v>Jenny Kent</v>
      </c>
      <c r="I30" s="250" t="str">
        <f aca="false">VLOOKUP($H30,Registration!$B:$E,3,FALSE())</f>
        <v>MA</v>
      </c>
      <c r="J30" s="356" t="s">
        <v>204</v>
      </c>
      <c r="K30" s="239" t="s">
        <v>204</v>
      </c>
      <c r="L30" s="349" t="n">
        <f aca="false">+'XC Times'!H30</f>
        <v>47</v>
      </c>
      <c r="M30" s="350" t="e">
        <f aca="false">+'XC Times'!B30</f>
        <v>#N/A</v>
      </c>
      <c r="N30" s="350" t="n">
        <f aca="false">+'XC Times'!C30</f>
        <v>1068.49</v>
      </c>
      <c r="O30" s="350" t="n">
        <f aca="false">IF(ISERROR(+N30-M30),10000,+N30-M30)</f>
        <v>10000</v>
      </c>
      <c r="P30" s="240" t="str">
        <f aca="false">VLOOKUP($H30,Registration!$B:$E,4,FALSE())</f>
        <v>W50</v>
      </c>
      <c r="Q30" s="242" t="n">
        <f aca="false">IF(ISERROR($O30),+$Q$5,IF(LEFT($P30,1)=Q$6,+$O30,+$Q$5))</f>
        <v>10000</v>
      </c>
      <c r="R30" s="242" t="n">
        <f aca="false">IF(ISERROR($O30),+$Q$5,IF(LEFT($P30,1)=R$6,+$O30,+$Q$5))</f>
        <v>10000</v>
      </c>
      <c r="S30" s="242" t="n">
        <f aca="false">IF(ISERROR($O30),+$Q$5,IF($P30=S$6,+$O30,+$Q$5))</f>
        <v>10000</v>
      </c>
      <c r="T30" s="242" t="n">
        <f aca="false">IF(ISERROR($O30),+$Q$5,IF($P30=T$6,+$O30,+$Q$5))</f>
        <v>10000</v>
      </c>
      <c r="U30" s="244" t="n">
        <f aca="false">IF(LEFT($P30,1)=LEFT(U$6,1),+$O30,10000)</f>
        <v>10000</v>
      </c>
      <c r="V30" s="244" t="n">
        <f aca="false">IF(LEFT($P30,1)=LEFT(V$6,1),+$O30,10000)</f>
        <v>10000</v>
      </c>
      <c r="W30" s="341" t="n">
        <f aca="false">IF(U30=10000,0,+W$5/U30*100)</f>
        <v>0</v>
      </c>
      <c r="X30" s="341" t="n">
        <f aca="false">IF(V30=10000,0,+X$5/V30*100)</f>
        <v>0</v>
      </c>
      <c r="Y30" s="246" t="n">
        <f aca="false">IF(O30=10000,0,+Y$5/$O30*100)</f>
        <v>0</v>
      </c>
      <c r="Z30" s="351" t="n">
        <f aca="false">IF(ISERROR($O30),10000,IF($I30=Z$6,+$O30,10000))</f>
        <v>10000</v>
      </c>
      <c r="AA30" s="351" t="n">
        <f aca="false">IF(ISERROR($O30),10000,IF($I30=AA$6,+$O30,10000))</f>
        <v>10000</v>
      </c>
      <c r="AB30" s="351" t="n">
        <f aca="false">IF(ISERROR($O30),10000,IF($I30=AB$6,+$O30,10000))</f>
        <v>10000</v>
      </c>
      <c r="AC30" s="351" t="n">
        <f aca="false">IF(ISERROR($O30),10000,IF($I30=AC$6,+$O30,10000))</f>
        <v>10000</v>
      </c>
      <c r="AD30" s="351" t="n">
        <f aca="false">IF(ISERROR($O30),10000,IF($I30=AD$6,+$O30,10000))</f>
        <v>10000</v>
      </c>
      <c r="AE30" s="351" t="n">
        <f aca="false">IF(ISERROR($O30),10000,IF($I30=AE$6,+$O30,10000))</f>
        <v>10000</v>
      </c>
      <c r="AF30" s="352" t="str">
        <f aca="false">IF(Z30=10000,"",RANK(Z30,Z:Z,1))</f>
        <v/>
      </c>
      <c r="AG30" s="352" t="str">
        <f aca="false">IF(AA30=10000,"",RANK(AA30,AA:AA,1))</f>
        <v/>
      </c>
      <c r="AH30" s="352" t="str">
        <f aca="false">IF(AB30=10000,"",RANK(AB30,AB:AB,1))</f>
        <v/>
      </c>
      <c r="AI30" s="352" t="str">
        <f aca="false">IF(AC30=10000,"",RANK(AC30,AC:AC,1))</f>
        <v/>
      </c>
      <c r="AJ30" s="352" t="str">
        <f aca="false">IF(AD30=10000,"",RANK(AD30,AD:AD,1))</f>
        <v/>
      </c>
      <c r="AK30" s="352" t="str">
        <f aca="false">IF(AE30=10000,"",RANK(AE30,AE:AE,1))</f>
        <v/>
      </c>
      <c r="AL30" s="353" t="str">
        <f aca="false">IF(Z30=10000,"",IF(OR(AF30=1,AF30=2,AF30=3),+Z30,""))</f>
        <v/>
      </c>
      <c r="AM30" s="353" t="str">
        <f aca="false">IF(AA30=10000,"",IF(OR(AG30=1,AG30=2,AG30=3),+AA30,""))</f>
        <v/>
      </c>
      <c r="AN30" s="353" t="str">
        <f aca="false">IF(AB30=10000,"",IF(OR(AH30=1,AH30=2,AH30=3),+AB30,""))</f>
        <v/>
      </c>
      <c r="AO30" s="353" t="str">
        <f aca="false">IF(AC30=10000,"",IF(OR(AI30=1,AI30=2,AI30=3),+AC30,""))</f>
        <v/>
      </c>
      <c r="AP30" s="353" t="str">
        <f aca="false">IF(AD30=10000,"",IF(OR(AJ30=1,AJ30=2,AJ30=3),+AD30,""))</f>
        <v/>
      </c>
      <c r="AQ30" s="353" t="str">
        <f aca="false">IF(AE30=10000,"",IF(OR(AK30=1,AK30=2,AK30=3),+AE30,""))</f>
        <v/>
      </c>
      <c r="AR30" s="345" t="str">
        <f aca="false">+H30</f>
        <v>Jenny Kent</v>
      </c>
      <c r="AS30" s="246" t="n">
        <f aca="false">Y30</f>
        <v>0</v>
      </c>
      <c r="AT30" s="248" t="str">
        <f aca="false">IF(AL30="","",IF($I30=AT$6,+$Y30,""))</f>
        <v/>
      </c>
      <c r="AU30" s="248" t="str">
        <f aca="false">IF(AM30="","",IF($I30=AU$6,+$Y30,""))</f>
        <v/>
      </c>
      <c r="AV30" s="248" t="str">
        <f aca="false">IF(AN30="","",IF($I30=AV$6,+$Y30,""))</f>
        <v/>
      </c>
      <c r="AW30" s="248" t="str">
        <f aca="false">IF(AO30="","",IF($I30=AW$6,+$Y30,""))</f>
        <v/>
      </c>
      <c r="AX30" s="248" t="str">
        <f aca="false">IF(AP30="","",IF($I30=AX$6,+$Y30,""))</f>
        <v/>
      </c>
      <c r="AY30" s="248" t="str">
        <f aca="false">IF(AQ30="","",IF($I30=AY$6,+$Y30,""))</f>
        <v/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9" t="n">
        <f aca="false">IF(Q31=10000,10000,RANK(Q31,Q:Q,1))</f>
        <v>10000</v>
      </c>
      <c r="B31" s="249" t="n">
        <f aca="false">IF(R31=10000,10000,RANK(R31,R:R,1))</f>
        <v>10000</v>
      </c>
      <c r="C31" s="249" t="n">
        <f aca="false">IF(S31=10000,10000,RANK(S31,S:S,1))</f>
        <v>10000</v>
      </c>
      <c r="D31" s="249" t="n">
        <f aca="false">IF(T31=10000,10000,RANK(T31,T:T,1))</f>
        <v>10000</v>
      </c>
      <c r="E31" s="338" t="n">
        <f aca="false">IF(U31=10000,10000,RANK(U31,U:U,1))</f>
        <v>10000</v>
      </c>
      <c r="F31" s="338" t="n">
        <f aca="false">IF(V31=10000,10000,RANK(V31,V:V,1))</f>
        <v>10000</v>
      </c>
      <c r="G31" s="247" t="n">
        <f aca="false">RANK(O31,O:O,1)</f>
        <v>1</v>
      </c>
      <c r="H31" s="250" t="str">
        <f aca="false">VLOOKUP($L31,'Combined Results'!$C:$G,2,FALSE())</f>
        <v>Liesl Harmey</v>
      </c>
      <c r="I31" s="250" t="str">
        <f aca="false">VLOOKUP($H31,Registration!$B:$E,3,FALSE())</f>
        <v>IL</v>
      </c>
      <c r="J31" s="356" t="s">
        <v>204</v>
      </c>
      <c r="K31" s="239" t="s">
        <v>204</v>
      </c>
      <c r="L31" s="349" t="n">
        <f aca="false">+'XC Times'!H31</f>
        <v>13</v>
      </c>
      <c r="M31" s="350" t="e">
        <f aca="false">+'XC Times'!B31</f>
        <v>#N/A</v>
      </c>
      <c r="N31" s="350" t="n">
        <f aca="false">+'XC Times'!C31</f>
        <v>1073.62</v>
      </c>
      <c r="O31" s="350" t="n">
        <f aca="false">IF(ISERROR(+N31-M31),10000,+N31-M31)</f>
        <v>10000</v>
      </c>
      <c r="P31" s="240" t="str">
        <f aca="false">VLOOKUP($H31,Registration!$B:$E,4,FALSE())</f>
        <v>W</v>
      </c>
      <c r="Q31" s="242" t="n">
        <f aca="false">IF(ISERROR($O31),+$Q$5,IF(LEFT($P31,1)=Q$6,+$O31,+$Q$5))</f>
        <v>10000</v>
      </c>
      <c r="R31" s="242" t="n">
        <f aca="false">IF(ISERROR($O31),+$Q$5,IF(LEFT($P31,1)=R$6,+$O31,+$Q$5))</f>
        <v>10000</v>
      </c>
      <c r="S31" s="242" t="n">
        <f aca="false">IF(ISERROR($O31),+$Q$5,IF($P31=S$6,+$O31,+$Q$5))</f>
        <v>10000</v>
      </c>
      <c r="T31" s="242" t="n">
        <f aca="false">IF(ISERROR($O31),+$Q$5,IF($P31=T$6,+$O31,+$Q$5))</f>
        <v>10000</v>
      </c>
      <c r="U31" s="244" t="n">
        <f aca="false">IF(LEFT($P31,1)=LEFT(U$6,1),+$O31,10000)</f>
        <v>10000</v>
      </c>
      <c r="V31" s="244" t="n">
        <f aca="false">IF(LEFT($P31,1)=LEFT(V$6,1),+$O31,10000)</f>
        <v>10000</v>
      </c>
      <c r="W31" s="341" t="n">
        <f aca="false">IF(U31=10000,0,+W$5/U31*100)</f>
        <v>0</v>
      </c>
      <c r="X31" s="341" t="n">
        <f aca="false">IF(V31=10000,0,+X$5/V31*100)</f>
        <v>0</v>
      </c>
      <c r="Y31" s="246" t="n">
        <f aca="false">IF(O31=10000,0,+Y$5/$O31*100)</f>
        <v>0</v>
      </c>
      <c r="Z31" s="351" t="n">
        <f aca="false">IF(ISERROR($O31),10000,IF($I31=Z$6,+$O31,10000))</f>
        <v>10000</v>
      </c>
      <c r="AA31" s="351" t="n">
        <f aca="false">IF(ISERROR($O31),10000,IF($I31=AA$6,+$O31,10000))</f>
        <v>10000</v>
      </c>
      <c r="AB31" s="351" t="n">
        <f aca="false">IF(ISERROR($O31),10000,IF($I31=AB$6,+$O31,10000))</f>
        <v>10000</v>
      </c>
      <c r="AC31" s="351" t="n">
        <f aca="false">IF(ISERROR($O31),10000,IF($I31=AC$6,+$O31,10000))</f>
        <v>10000</v>
      </c>
      <c r="AD31" s="351" t="n">
        <f aca="false">IF(ISERROR($O31),10000,IF($I31=AD$6,+$O31,10000))</f>
        <v>10000</v>
      </c>
      <c r="AE31" s="351" t="n">
        <f aca="false">IF(ISERROR($O31),10000,IF($I31=AE$6,+$O31,10000))</f>
        <v>10000</v>
      </c>
      <c r="AF31" s="352" t="str">
        <f aca="false">IF(Z31=10000,"",RANK(Z31,Z:Z,1))</f>
        <v/>
      </c>
      <c r="AG31" s="352" t="str">
        <f aca="false">IF(AA31=10000,"",RANK(AA31,AA:AA,1))</f>
        <v/>
      </c>
      <c r="AH31" s="352" t="str">
        <f aca="false">IF(AB31=10000,"",RANK(AB31,AB:AB,1))</f>
        <v/>
      </c>
      <c r="AI31" s="352" t="str">
        <f aca="false">IF(AC31=10000,"",RANK(AC31,AC:AC,1))</f>
        <v/>
      </c>
      <c r="AJ31" s="352" t="str">
        <f aca="false">IF(AD31=10000,"",RANK(AD31,AD:AD,1))</f>
        <v/>
      </c>
      <c r="AK31" s="352" t="str">
        <f aca="false">IF(AE31=10000,"",RANK(AE31,AE:AE,1))</f>
        <v/>
      </c>
      <c r="AL31" s="353" t="str">
        <f aca="false">IF(Z31=10000,"",IF(OR(AF31=1,AF31=2,AF31=3),+Z31,""))</f>
        <v/>
      </c>
      <c r="AM31" s="353" t="str">
        <f aca="false">IF(AA31=10000,"",IF(OR(AG31=1,AG31=2,AG31=3),+AA31,""))</f>
        <v/>
      </c>
      <c r="AN31" s="353" t="str">
        <f aca="false">IF(AB31=10000,"",IF(OR(AH31=1,AH31=2,AH31=3),+AB31,""))</f>
        <v/>
      </c>
      <c r="AO31" s="353" t="str">
        <f aca="false">IF(AC31=10000,"",IF(OR(AI31=1,AI31=2,AI31=3),+AC31,""))</f>
        <v/>
      </c>
      <c r="AP31" s="353" t="str">
        <f aca="false">IF(AD31=10000,"",IF(OR(AJ31=1,AJ31=2,AJ31=3),+AD31,""))</f>
        <v/>
      </c>
      <c r="AQ31" s="353" t="str">
        <f aca="false">IF(AE31=10000,"",IF(OR(AK31=1,AK31=2,AK31=3),+AE31,""))</f>
        <v/>
      </c>
      <c r="AR31" s="345" t="str">
        <f aca="false">+H31</f>
        <v>Liesl Harmey</v>
      </c>
      <c r="AS31" s="246" t="n">
        <f aca="false">Y31</f>
        <v>0</v>
      </c>
      <c r="AT31" s="248" t="str">
        <f aca="false">IF(AL31="","",IF($I31=AT$6,+$Y31,""))</f>
        <v/>
      </c>
      <c r="AU31" s="248" t="str">
        <f aca="false">IF(AM31="","",IF($I31=AU$6,+$Y31,""))</f>
        <v/>
      </c>
      <c r="AV31" s="248" t="str">
        <f aca="false">IF(AN31="","",IF($I31=AV$6,+$Y31,""))</f>
        <v/>
      </c>
      <c r="AW31" s="248" t="str">
        <f aca="false">IF(AO31="","",IF($I31=AW$6,+$Y31,""))</f>
        <v/>
      </c>
      <c r="AX31" s="248" t="str">
        <f aca="false">IF(AP31="","",IF($I31=AX$6,+$Y31,""))</f>
        <v/>
      </c>
      <c r="AY31" s="248" t="str">
        <f aca="false">IF(AQ31="","",IF($I31=AY$6,+$Y31,""))</f>
        <v/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9" t="n">
        <f aca="false">IF(Q32=10000,10000,RANK(Q32,Q:Q,1))</f>
        <v>10000</v>
      </c>
      <c r="B32" s="249" t="n">
        <f aca="false">IF(R32=10000,10000,RANK(R32,R:R,1))</f>
        <v>10000</v>
      </c>
      <c r="C32" s="249" t="n">
        <f aca="false">IF(S32=10000,10000,RANK(S32,S:S,1))</f>
        <v>10000</v>
      </c>
      <c r="D32" s="249" t="n">
        <f aca="false">IF(T32=10000,10000,RANK(T32,T:T,1))</f>
        <v>10000</v>
      </c>
      <c r="E32" s="338" t="n">
        <f aca="false">IF(U32=10000,10000,RANK(U32,U:U,1))</f>
        <v>10000</v>
      </c>
      <c r="F32" s="338" t="n">
        <f aca="false">IF(V32=10000,10000,RANK(V32,V:V,1))</f>
        <v>10000</v>
      </c>
      <c r="G32" s="247" t="n">
        <f aca="false">RANK(O32,O:O,1)</f>
        <v>1</v>
      </c>
      <c r="H32" s="250" t="str">
        <f aca="false">VLOOKUP($L32,'Combined Results'!$C:$G,2,FALSE())</f>
        <v>Samantha Curtis</v>
      </c>
      <c r="I32" s="250" t="str">
        <f aca="false">VLOOKUP($H32,Registration!$B:$E,3,FALSE())</f>
        <v>MA</v>
      </c>
      <c r="J32" s="356" t="s">
        <v>204</v>
      </c>
      <c r="K32" s="239" t="s">
        <v>204</v>
      </c>
      <c r="L32" s="349" t="n">
        <f aca="false">+'XC Times'!H32</f>
        <v>41</v>
      </c>
      <c r="M32" s="350" t="e">
        <f aca="false">+'XC Times'!B32</f>
        <v>#N/A</v>
      </c>
      <c r="N32" s="350" t="n">
        <f aca="false">+'XC Times'!C32</f>
        <v>1087.62</v>
      </c>
      <c r="O32" s="350" t="n">
        <f aca="false">IF(ISERROR(+N32-M32),10000,+N32-M32)</f>
        <v>10000</v>
      </c>
      <c r="P32" s="240" t="str">
        <f aca="false">VLOOKUP($H32,Registration!$B:$E,4,FALSE())</f>
        <v>W</v>
      </c>
      <c r="Q32" s="242" t="n">
        <f aca="false">IF(ISERROR($O32),+$Q$5,IF(LEFT($P32,1)=Q$6,+$O32,+$Q$5))</f>
        <v>10000</v>
      </c>
      <c r="R32" s="242" t="n">
        <f aca="false">IF(ISERROR($O32),+$Q$5,IF(LEFT($P32,1)=R$6,+$O32,+$Q$5))</f>
        <v>10000</v>
      </c>
      <c r="S32" s="242" t="n">
        <f aca="false">IF(ISERROR($O32),+$Q$5,IF($P32=S$6,+$O32,+$Q$5))</f>
        <v>10000</v>
      </c>
      <c r="T32" s="242" t="n">
        <f aca="false">IF(ISERROR($O32),+$Q$5,IF($P32=T$6,+$O32,+$Q$5))</f>
        <v>10000</v>
      </c>
      <c r="U32" s="244" t="n">
        <f aca="false">IF(LEFT($P32,1)=LEFT(U$6,1),+$O32,10000)</f>
        <v>10000</v>
      </c>
      <c r="V32" s="244" t="n">
        <f aca="false">IF(LEFT($P32,1)=LEFT(V$6,1),+$O32,10000)</f>
        <v>10000</v>
      </c>
      <c r="W32" s="341" t="n">
        <f aca="false">IF(U32=10000,0,+W$5/U32*100)</f>
        <v>0</v>
      </c>
      <c r="X32" s="341" t="n">
        <f aca="false">IF(V32=10000,0,+X$5/V32*100)</f>
        <v>0</v>
      </c>
      <c r="Y32" s="246" t="n">
        <f aca="false">IF(O32=10000,0,+Y$5/$O32*100)</f>
        <v>0</v>
      </c>
      <c r="Z32" s="351" t="n">
        <f aca="false">IF(ISERROR($O32),10000,IF($I32=Z$6,+$O32,10000))</f>
        <v>10000</v>
      </c>
      <c r="AA32" s="351" t="n">
        <f aca="false">IF(ISERROR($O32),10000,IF($I32=AA$6,+$O32,10000))</f>
        <v>10000</v>
      </c>
      <c r="AB32" s="351" t="n">
        <f aca="false">IF(ISERROR($O32),10000,IF($I32=AB$6,+$O32,10000))</f>
        <v>10000</v>
      </c>
      <c r="AC32" s="351" t="n">
        <f aca="false">IF(ISERROR($O32),10000,IF($I32=AC$6,+$O32,10000))</f>
        <v>10000</v>
      </c>
      <c r="AD32" s="351" t="n">
        <f aca="false">IF(ISERROR($O32),10000,IF($I32=AD$6,+$O32,10000))</f>
        <v>10000</v>
      </c>
      <c r="AE32" s="351" t="n">
        <f aca="false">IF(ISERROR($O32),10000,IF($I32=AE$6,+$O32,10000))</f>
        <v>10000</v>
      </c>
      <c r="AF32" s="352" t="str">
        <f aca="false">IF(Z32=10000,"",RANK(Z32,Z:Z,1))</f>
        <v/>
      </c>
      <c r="AG32" s="352" t="str">
        <f aca="false">IF(AA32=10000,"",RANK(AA32,AA:AA,1))</f>
        <v/>
      </c>
      <c r="AH32" s="352" t="str">
        <f aca="false">IF(AB32=10000,"",RANK(AB32,AB:AB,1))</f>
        <v/>
      </c>
      <c r="AI32" s="352" t="str">
        <f aca="false">IF(AC32=10000,"",RANK(AC32,AC:AC,1))</f>
        <v/>
      </c>
      <c r="AJ32" s="352" t="str">
        <f aca="false">IF(AD32=10000,"",RANK(AD32,AD:AD,1))</f>
        <v/>
      </c>
      <c r="AK32" s="352" t="str">
        <f aca="false">IF(AE32=10000,"",RANK(AE32,AE:AE,1))</f>
        <v/>
      </c>
      <c r="AL32" s="353" t="str">
        <f aca="false">IF(Z32=10000,"",IF(OR(AF32=1,AF32=2,AF32=3),+Z32,""))</f>
        <v/>
      </c>
      <c r="AM32" s="353" t="str">
        <f aca="false">IF(AA32=10000,"",IF(OR(AG32=1,AG32=2,AG32=3),+AA32,""))</f>
        <v/>
      </c>
      <c r="AN32" s="353" t="str">
        <f aca="false">IF(AB32=10000,"",IF(OR(AH32=1,AH32=2,AH32=3),+AB32,""))</f>
        <v/>
      </c>
      <c r="AO32" s="353" t="str">
        <f aca="false">IF(AC32=10000,"",IF(OR(AI32=1,AI32=2,AI32=3),+AC32,""))</f>
        <v/>
      </c>
      <c r="AP32" s="353" t="str">
        <f aca="false">IF(AD32=10000,"",IF(OR(AJ32=1,AJ32=2,AJ32=3),+AD32,""))</f>
        <v/>
      </c>
      <c r="AQ32" s="353" t="str">
        <f aca="false">IF(AE32=10000,"",IF(OR(AK32=1,AK32=2,AK32=3),+AE32,""))</f>
        <v/>
      </c>
      <c r="AR32" s="345" t="str">
        <f aca="false">+H32</f>
        <v>Samantha Curtis</v>
      </c>
      <c r="AS32" s="246" t="n">
        <f aca="false">Y32</f>
        <v>0</v>
      </c>
      <c r="AT32" s="248" t="str">
        <f aca="false">IF(AL32="","",IF($I32=AT$6,+$Y32,""))</f>
        <v/>
      </c>
      <c r="AU32" s="248" t="str">
        <f aca="false">IF(AM32="","",IF($I32=AU$6,+$Y32,""))</f>
        <v/>
      </c>
      <c r="AV32" s="248" t="str">
        <f aca="false">IF(AN32="","",IF($I32=AV$6,+$Y32,""))</f>
        <v/>
      </c>
      <c r="AW32" s="248" t="str">
        <f aca="false">IF(AO32="","",IF($I32=AW$6,+$Y32,""))</f>
        <v/>
      </c>
      <c r="AX32" s="248" t="str">
        <f aca="false">IF(AP32="","",IF($I32=AX$6,+$Y32,""))</f>
        <v/>
      </c>
      <c r="AY32" s="248" t="str">
        <f aca="false">IF(AQ32="","",IF($I32=AY$6,+$Y32,""))</f>
        <v/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9" t="n">
        <f aca="false">IF(Q33=10000,10000,RANK(Q33,Q:Q,1))</f>
        <v>10000</v>
      </c>
      <c r="B33" s="249" t="n">
        <f aca="false">IF(R33=10000,10000,RANK(R33,R:R,1))</f>
        <v>10000</v>
      </c>
      <c r="C33" s="249" t="n">
        <f aca="false">IF(S33=10000,10000,RANK(S33,S:S,1))</f>
        <v>10000</v>
      </c>
      <c r="D33" s="249" t="n">
        <f aca="false">IF(T33=10000,10000,RANK(T33,T:T,1))</f>
        <v>10000</v>
      </c>
      <c r="E33" s="338" t="n">
        <f aca="false">IF(U33=10000,10000,RANK(U33,U:U,1))</f>
        <v>10000</v>
      </c>
      <c r="F33" s="338" t="n">
        <f aca="false">IF(V33=10000,10000,RANK(V33,V:V,1))</f>
        <v>10000</v>
      </c>
      <c r="G33" s="247" t="n">
        <f aca="false">RANK(O33,O:O,1)</f>
        <v>1</v>
      </c>
      <c r="H33" s="250" t="str">
        <f aca="false">VLOOKUP($L33,'Combined Results'!$C:$G,2,FALSE())</f>
        <v>Lyndsey Ainge</v>
      </c>
      <c r="I33" s="250" t="str">
        <f aca="false">VLOOKUP($H33,Registration!$B:$E,3,FALSE())</f>
        <v>IL</v>
      </c>
      <c r="J33" s="356" t="s">
        <v>204</v>
      </c>
      <c r="K33" s="239" t="s">
        <v>204</v>
      </c>
      <c r="L33" s="349" t="n">
        <f aca="false">+'XC Times'!H33</f>
        <v>25</v>
      </c>
      <c r="M33" s="350" t="e">
        <f aca="false">+'XC Times'!B33</f>
        <v>#N/A</v>
      </c>
      <c r="N33" s="350" t="n">
        <f aca="false">+'XC Times'!C33</f>
        <v>1113.67</v>
      </c>
      <c r="O33" s="350" t="n">
        <f aca="false">IF(ISERROR(+N33-M33),10000,+N33-M33)</f>
        <v>10000</v>
      </c>
      <c r="P33" s="240" t="str">
        <f aca="false">VLOOKUP($H33,Registration!$B:$E,4,FALSE())</f>
        <v>W</v>
      </c>
      <c r="Q33" s="242" t="n">
        <f aca="false">IF(ISERROR($O33),+$Q$5,IF(LEFT($P33,1)=Q$6,+$O33,+$Q$5))</f>
        <v>10000</v>
      </c>
      <c r="R33" s="242" t="n">
        <f aca="false">IF(ISERROR($O33),+$Q$5,IF(LEFT($P33,1)=R$6,+$O33,+$Q$5))</f>
        <v>10000</v>
      </c>
      <c r="S33" s="242" t="n">
        <f aca="false">IF(ISERROR($O33),+$Q$5,IF($P33=S$6,+$O33,+$Q$5))</f>
        <v>10000</v>
      </c>
      <c r="T33" s="242" t="n">
        <f aca="false">IF(ISERROR($O33),+$Q$5,IF($P33=T$6,+$O33,+$Q$5))</f>
        <v>10000</v>
      </c>
      <c r="U33" s="244" t="n">
        <f aca="false">IF(LEFT($P33,1)=LEFT(U$6,1),+$O33,10000)</f>
        <v>10000</v>
      </c>
      <c r="V33" s="244" t="n">
        <f aca="false">IF(LEFT($P33,1)=LEFT(V$6,1),+$O33,10000)</f>
        <v>10000</v>
      </c>
      <c r="W33" s="341" t="n">
        <f aca="false">IF(U33=10000,0,+W$5/U33*100)</f>
        <v>0</v>
      </c>
      <c r="X33" s="341" t="n">
        <f aca="false">IF(V33=10000,0,+X$5/V33*100)</f>
        <v>0</v>
      </c>
      <c r="Y33" s="246" t="n">
        <f aca="false">IF(O33=10000,0,+Y$5/$O33*100)</f>
        <v>0</v>
      </c>
      <c r="Z33" s="351" t="n">
        <f aca="false">IF(ISERROR($O33),10000,IF($I33=Z$6,+$O33,10000))</f>
        <v>10000</v>
      </c>
      <c r="AA33" s="351" t="n">
        <f aca="false">IF(ISERROR($O33),10000,IF($I33=AA$6,+$O33,10000))</f>
        <v>10000</v>
      </c>
      <c r="AB33" s="351" t="n">
        <f aca="false">IF(ISERROR($O33),10000,IF($I33=AB$6,+$O33,10000))</f>
        <v>10000</v>
      </c>
      <c r="AC33" s="351" t="n">
        <f aca="false">IF(ISERROR($O33),10000,IF($I33=AC$6,+$O33,10000))</f>
        <v>10000</v>
      </c>
      <c r="AD33" s="351" t="n">
        <f aca="false">IF(ISERROR($O33),10000,IF($I33=AD$6,+$O33,10000))</f>
        <v>10000</v>
      </c>
      <c r="AE33" s="351" t="n">
        <f aca="false">IF(ISERROR($O33),10000,IF($I33=AE$6,+$O33,10000))</f>
        <v>10000</v>
      </c>
      <c r="AF33" s="352" t="str">
        <f aca="false">IF(Z33=10000,"",RANK(Z33,Z:Z,1))</f>
        <v/>
      </c>
      <c r="AG33" s="352" t="str">
        <f aca="false">IF(AA33=10000,"",RANK(AA33,AA:AA,1))</f>
        <v/>
      </c>
      <c r="AH33" s="352" t="str">
        <f aca="false">IF(AB33=10000,"",RANK(AB33,AB:AB,1))</f>
        <v/>
      </c>
      <c r="AI33" s="352" t="str">
        <f aca="false">IF(AC33=10000,"",RANK(AC33,AC:AC,1))</f>
        <v/>
      </c>
      <c r="AJ33" s="352" t="str">
        <f aca="false">IF(AD33=10000,"",RANK(AD33,AD:AD,1))</f>
        <v/>
      </c>
      <c r="AK33" s="352" t="str">
        <f aca="false">IF(AE33=10000,"",RANK(AE33,AE:AE,1))</f>
        <v/>
      </c>
      <c r="AL33" s="353" t="str">
        <f aca="false">IF(Z33=10000,"",IF(OR(AF33=1,AF33=2,AF33=3),+Z33,""))</f>
        <v/>
      </c>
      <c r="AM33" s="353" t="str">
        <f aca="false">IF(AA33=10000,"",IF(OR(AG33=1,AG33=2,AG33=3),+AA33,""))</f>
        <v/>
      </c>
      <c r="AN33" s="353" t="str">
        <f aca="false">IF(AB33=10000,"",IF(OR(AH33=1,AH33=2,AH33=3),+AB33,""))</f>
        <v/>
      </c>
      <c r="AO33" s="353" t="str">
        <f aca="false">IF(AC33=10000,"",IF(OR(AI33=1,AI33=2,AI33=3),+AC33,""))</f>
        <v/>
      </c>
      <c r="AP33" s="353" t="str">
        <f aca="false">IF(AD33=10000,"",IF(OR(AJ33=1,AJ33=2,AJ33=3),+AD33,""))</f>
        <v/>
      </c>
      <c r="AQ33" s="353" t="str">
        <f aca="false">IF(AE33=10000,"",IF(OR(AK33=1,AK33=2,AK33=3),+AE33,""))</f>
        <v/>
      </c>
      <c r="AR33" s="345" t="str">
        <f aca="false">+H33</f>
        <v>Lyndsey Ainge</v>
      </c>
      <c r="AS33" s="246" t="n">
        <f aca="false">Y33</f>
        <v>0</v>
      </c>
      <c r="AT33" s="248" t="str">
        <f aca="false">IF(AL33="","",IF($I33=AT$6,+$Y33,""))</f>
        <v/>
      </c>
      <c r="AU33" s="248" t="str">
        <f aca="false">IF(AM33="","",IF($I33=AU$6,+$Y33,""))</f>
        <v/>
      </c>
      <c r="AV33" s="248" t="str">
        <f aca="false">IF(AN33="","",IF($I33=AV$6,+$Y33,""))</f>
        <v/>
      </c>
      <c r="AW33" s="248" t="str">
        <f aca="false">IF(AO33="","",IF($I33=AW$6,+$Y33,""))</f>
        <v/>
      </c>
      <c r="AX33" s="248" t="str">
        <f aca="false">IF(AP33="","",IF($I33=AX$6,+$Y33,""))</f>
        <v/>
      </c>
      <c r="AY33" s="248" t="str">
        <f aca="false">IF(AQ33="","",IF($I33=AY$6,+$Y33,""))</f>
        <v/>
      </c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9" t="n">
        <f aca="false">IF(Q34=10000,10000,RANK(Q34,Q:Q,1))</f>
        <v>10000</v>
      </c>
      <c r="B34" s="249" t="n">
        <f aca="false">IF(R34=10000,10000,RANK(R34,R:R,1))</f>
        <v>10000</v>
      </c>
      <c r="C34" s="249" t="n">
        <f aca="false">IF(S34=10000,10000,RANK(S34,S:S,1))</f>
        <v>10000</v>
      </c>
      <c r="D34" s="249" t="n">
        <f aca="false">IF(T34=10000,10000,RANK(T34,T:T,1))</f>
        <v>10000</v>
      </c>
      <c r="E34" s="338" t="n">
        <f aca="false">IF(U34=10000,10000,RANK(U34,U:U,1))</f>
        <v>10000</v>
      </c>
      <c r="F34" s="338" t="n">
        <f aca="false">IF(V34=10000,10000,RANK(V34,V:V,1))</f>
        <v>10000</v>
      </c>
      <c r="G34" s="247" t="n">
        <f aca="false">RANK(O34,O:O,1)</f>
        <v>1</v>
      </c>
      <c r="H34" s="250" t="str">
        <f aca="false">VLOOKUP($L34,'Combined Results'!$C:$G,2,FALSE())</f>
        <v>Jonathan Mandl</v>
      </c>
      <c r="I34" s="250" t="str">
        <f aca="false">VLOOKUP($H34,Registration!$B:$E,3,FALSE())</f>
        <v>IL</v>
      </c>
      <c r="J34" s="356" t="s">
        <v>204</v>
      </c>
      <c r="K34" s="239" t="s">
        <v>204</v>
      </c>
      <c r="L34" s="349" t="n">
        <f aca="false">+'XC Times'!H34</f>
        <v>40</v>
      </c>
      <c r="M34" s="350" t="e">
        <f aca="false">+'XC Times'!B34</f>
        <v>#N/A</v>
      </c>
      <c r="N34" s="350" t="n">
        <f aca="false">+'XC Times'!C34</f>
        <v>1124.41</v>
      </c>
      <c r="O34" s="350" t="n">
        <f aca="false">IF(ISERROR(+N34-M34),10000,+N34-M34)</f>
        <v>10000</v>
      </c>
      <c r="P34" s="240" t="str">
        <f aca="false">VLOOKUP($H34,Registration!$B:$E,4,FALSE())</f>
        <v>M</v>
      </c>
      <c r="Q34" s="242" t="n">
        <f aca="false">IF(ISERROR($O34),+$Q$5,IF(LEFT($P34,1)=Q$6,+$O34,+$Q$5))</f>
        <v>10000</v>
      </c>
      <c r="R34" s="242" t="n">
        <f aca="false">IF(ISERROR($O34),+$Q$5,IF(LEFT($P34,1)=R$6,+$O34,+$Q$5))</f>
        <v>10000</v>
      </c>
      <c r="S34" s="242" t="n">
        <f aca="false">IF(ISERROR($O34),+$Q$5,IF($P34=S$6,+$O34,+$Q$5))</f>
        <v>10000</v>
      </c>
      <c r="T34" s="242" t="n">
        <f aca="false">IF(ISERROR($O34),+$Q$5,IF($P34=T$6,+$O34,+$Q$5))</f>
        <v>10000</v>
      </c>
      <c r="U34" s="244" t="n">
        <f aca="false">IF(LEFT($P34,1)=LEFT(U$6,1),+$O34,10000)</f>
        <v>10000</v>
      </c>
      <c r="V34" s="244" t="n">
        <f aca="false">IF(LEFT($P34,1)=LEFT(V$6,1),+$O34,10000)</f>
        <v>10000</v>
      </c>
      <c r="W34" s="341" t="n">
        <f aca="false">IF(U34=10000,0,+W$5/U34*100)</f>
        <v>0</v>
      </c>
      <c r="X34" s="341" t="n">
        <f aca="false">IF(V34=10000,0,+X$5/V34*100)</f>
        <v>0</v>
      </c>
      <c r="Y34" s="246" t="n">
        <f aca="false">IF(O34=10000,0,+Y$5/$O34*100)</f>
        <v>0</v>
      </c>
      <c r="Z34" s="351" t="n">
        <f aca="false">IF(ISERROR($O34),10000,IF($I34=Z$6,+$O34,10000))</f>
        <v>10000</v>
      </c>
      <c r="AA34" s="351" t="n">
        <f aca="false">IF(ISERROR($O34),10000,IF($I34=AA$6,+$O34,10000))</f>
        <v>10000</v>
      </c>
      <c r="AB34" s="351" t="n">
        <f aca="false">IF(ISERROR($O34),10000,IF($I34=AB$6,+$O34,10000))</f>
        <v>10000</v>
      </c>
      <c r="AC34" s="351" t="n">
        <f aca="false">IF(ISERROR($O34),10000,IF($I34=AC$6,+$O34,10000))</f>
        <v>10000</v>
      </c>
      <c r="AD34" s="351" t="n">
        <f aca="false">IF(ISERROR($O34),10000,IF($I34=AD$6,+$O34,10000))</f>
        <v>10000</v>
      </c>
      <c r="AE34" s="351" t="n">
        <f aca="false">IF(ISERROR($O34),10000,IF($I34=AE$6,+$O34,10000))</f>
        <v>10000</v>
      </c>
      <c r="AF34" s="352" t="str">
        <f aca="false">IF(Z34=10000,"",RANK(Z34,Z:Z,1))</f>
        <v/>
      </c>
      <c r="AG34" s="352" t="str">
        <f aca="false">IF(AA34=10000,"",RANK(AA34,AA:AA,1))</f>
        <v/>
      </c>
      <c r="AH34" s="352" t="str">
        <f aca="false">IF(AB34=10000,"",RANK(AB34,AB:AB,1))</f>
        <v/>
      </c>
      <c r="AI34" s="352" t="str">
        <f aca="false">IF(AC34=10000,"",RANK(AC34,AC:AC,1))</f>
        <v/>
      </c>
      <c r="AJ34" s="352" t="str">
        <f aca="false">IF(AD34=10000,"",RANK(AD34,AD:AD,1))</f>
        <v/>
      </c>
      <c r="AK34" s="352" t="str">
        <f aca="false">IF(AE34=10000,"",RANK(AE34,AE:AE,1))</f>
        <v/>
      </c>
      <c r="AL34" s="353" t="str">
        <f aca="false">IF(Z34=10000,"",IF(OR(AF34=1,AF34=2,AF34=3),+Z34,""))</f>
        <v/>
      </c>
      <c r="AM34" s="353" t="str">
        <f aca="false">IF(AA34=10000,"",IF(OR(AG34=1,AG34=2,AG34=3),+AA34,""))</f>
        <v/>
      </c>
      <c r="AN34" s="353" t="str">
        <f aca="false">IF(AB34=10000,"",IF(OR(AH34=1,AH34=2,AH34=3),+AB34,""))</f>
        <v/>
      </c>
      <c r="AO34" s="353" t="str">
        <f aca="false">IF(AC34=10000,"",IF(OR(AI34=1,AI34=2,AI34=3),+AC34,""))</f>
        <v/>
      </c>
      <c r="AP34" s="353" t="str">
        <f aca="false">IF(AD34=10000,"",IF(OR(AJ34=1,AJ34=2,AJ34=3),+AD34,""))</f>
        <v/>
      </c>
      <c r="AQ34" s="353" t="str">
        <f aca="false">IF(AE34=10000,"",IF(OR(AK34=1,AK34=2,AK34=3),+AE34,""))</f>
        <v/>
      </c>
      <c r="AR34" s="345" t="str">
        <f aca="false">+H34</f>
        <v>Jonathan Mandl</v>
      </c>
      <c r="AS34" s="246" t="n">
        <f aca="false">Y34</f>
        <v>0</v>
      </c>
      <c r="AT34" s="248" t="str">
        <f aca="false">IF(AL34="","",IF($I34=AT$6,+$Y34,""))</f>
        <v/>
      </c>
      <c r="AU34" s="248" t="str">
        <f aca="false">IF(AM34="","",IF($I34=AU$6,+$Y34,""))</f>
        <v/>
      </c>
      <c r="AV34" s="248" t="str">
        <f aca="false">IF(AN34="","",IF($I34=AV$6,+$Y34,""))</f>
        <v/>
      </c>
      <c r="AW34" s="248" t="str">
        <f aca="false">IF(AO34="","",IF($I34=AW$6,+$Y34,""))</f>
        <v/>
      </c>
      <c r="AX34" s="248" t="str">
        <f aca="false">IF(AP34="","",IF($I34=AX$6,+$Y34,""))</f>
        <v/>
      </c>
      <c r="AY34" s="248" t="str">
        <f aca="false">IF(AQ34="","",IF($I34=AY$6,+$Y34,""))</f>
        <v/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9" t="n">
        <f aca="false">IF(Q35=10000,10000,RANK(Q35,Q:Q,1))</f>
        <v>10000</v>
      </c>
      <c r="B35" s="249" t="n">
        <f aca="false">IF(R35=10000,10000,RANK(R35,R:R,1))</f>
        <v>10000</v>
      </c>
      <c r="C35" s="249" t="n">
        <f aca="false">IF(S35=10000,10000,RANK(S35,S:S,1))</f>
        <v>10000</v>
      </c>
      <c r="D35" s="249" t="n">
        <f aca="false">IF(T35=10000,10000,RANK(T35,T:T,1))</f>
        <v>10000</v>
      </c>
      <c r="E35" s="338" t="n">
        <f aca="false">IF(U35=10000,10000,RANK(U35,U:U,1))</f>
        <v>10000</v>
      </c>
      <c r="F35" s="338" t="n">
        <f aca="false">IF(V35=10000,10000,RANK(V35,V:V,1))</f>
        <v>10000</v>
      </c>
      <c r="G35" s="247" t="n">
        <f aca="false">RANK(O35,O:O,1)</f>
        <v>1</v>
      </c>
      <c r="H35" s="250" t="str">
        <f aca="false">VLOOKUP($L35,'Combined Results'!$C:$G,2,FALSE())</f>
        <v>Tyson Marshall</v>
      </c>
      <c r="I35" s="250" t="str">
        <f aca="false">VLOOKUP($H35,Registration!$B:$E,3,FALSE())</f>
        <v>PK</v>
      </c>
      <c r="J35" s="356" t="s">
        <v>204</v>
      </c>
      <c r="K35" s="239" t="s">
        <v>204</v>
      </c>
      <c r="L35" s="349" t="n">
        <f aca="false">+'XC Times'!H35</f>
        <v>12</v>
      </c>
      <c r="M35" s="350" t="e">
        <f aca="false">+'XC Times'!B35</f>
        <v>#N/A</v>
      </c>
      <c r="N35" s="350" t="n">
        <f aca="false">+'XC Times'!C35</f>
        <v>1129.27</v>
      </c>
      <c r="O35" s="350" t="n">
        <f aca="false">IF(ISERROR(+N35-M35),10000,+N35-M35)</f>
        <v>10000</v>
      </c>
      <c r="P35" s="240" t="str">
        <f aca="false">VLOOKUP($H35,Registration!$B:$E,4,FALSE())</f>
        <v>M</v>
      </c>
      <c r="Q35" s="242" t="n">
        <f aca="false">IF(ISERROR($O35),+$Q$5,IF(LEFT($P35,1)=Q$6,+$O35,+$Q$5))</f>
        <v>10000</v>
      </c>
      <c r="R35" s="242" t="n">
        <f aca="false">IF(ISERROR($O35),+$Q$5,IF(LEFT($P35,1)=R$6,+$O35,+$Q$5))</f>
        <v>10000</v>
      </c>
      <c r="S35" s="242" t="n">
        <f aca="false">IF(ISERROR($O35),+$Q$5,IF($P35=S$6,+$O35,+$Q$5))</f>
        <v>10000</v>
      </c>
      <c r="T35" s="242" t="n">
        <f aca="false">IF(ISERROR($O35),+$Q$5,IF($P35=T$6,+$O35,+$Q$5))</f>
        <v>10000</v>
      </c>
      <c r="U35" s="244" t="n">
        <f aca="false">IF(LEFT($P35,1)=LEFT(U$6,1),+$O35,10000)</f>
        <v>10000</v>
      </c>
      <c r="V35" s="244" t="n">
        <f aca="false">IF(LEFT($P35,1)=LEFT(V$6,1),+$O35,10000)</f>
        <v>10000</v>
      </c>
      <c r="W35" s="341" t="n">
        <f aca="false">IF(U35=10000,0,+W$5/U35*100)</f>
        <v>0</v>
      </c>
      <c r="X35" s="341" t="n">
        <f aca="false">IF(V35=10000,0,+X$5/V35*100)</f>
        <v>0</v>
      </c>
      <c r="Y35" s="246" t="n">
        <f aca="false">IF(O35=10000,0,+Y$5/$O35*100)</f>
        <v>0</v>
      </c>
      <c r="Z35" s="351" t="n">
        <f aca="false">IF(ISERROR($O35),10000,IF($I35=Z$6,+$O35,10000))</f>
        <v>10000</v>
      </c>
      <c r="AA35" s="351" t="n">
        <f aca="false">IF(ISERROR($O35),10000,IF($I35=AA$6,+$O35,10000))</f>
        <v>10000</v>
      </c>
      <c r="AB35" s="351" t="n">
        <f aca="false">IF(ISERROR($O35),10000,IF($I35=AB$6,+$O35,10000))</f>
        <v>10000</v>
      </c>
      <c r="AC35" s="351" t="n">
        <f aca="false">IF(ISERROR($O35),10000,IF($I35=AC$6,+$O35,10000))</f>
        <v>10000</v>
      </c>
      <c r="AD35" s="351" t="n">
        <f aca="false">IF(ISERROR($O35),10000,IF($I35=AD$6,+$O35,10000))</f>
        <v>10000</v>
      </c>
      <c r="AE35" s="351" t="n">
        <f aca="false">IF(ISERROR($O35),10000,IF($I35=AE$6,+$O35,10000))</f>
        <v>10000</v>
      </c>
      <c r="AF35" s="352" t="str">
        <f aca="false">IF(Z35=10000,"",RANK(Z35,Z:Z,1))</f>
        <v/>
      </c>
      <c r="AG35" s="352" t="str">
        <f aca="false">IF(AA35=10000,"",RANK(AA35,AA:AA,1))</f>
        <v/>
      </c>
      <c r="AH35" s="352" t="str">
        <f aca="false">IF(AB35=10000,"",RANK(AB35,AB:AB,1))</f>
        <v/>
      </c>
      <c r="AI35" s="352" t="str">
        <f aca="false">IF(AC35=10000,"",RANK(AC35,AC:AC,1))</f>
        <v/>
      </c>
      <c r="AJ35" s="352" t="str">
        <f aca="false">IF(AD35=10000,"",RANK(AD35,AD:AD,1))</f>
        <v/>
      </c>
      <c r="AK35" s="352" t="str">
        <f aca="false">IF(AE35=10000,"",RANK(AE35,AE:AE,1))</f>
        <v/>
      </c>
      <c r="AL35" s="353" t="str">
        <f aca="false">IF(Z35=10000,"",IF(OR(AF35=1,AF35=2,AF35=3),+Z35,""))</f>
        <v/>
      </c>
      <c r="AM35" s="353" t="str">
        <f aca="false">IF(AA35=10000,"",IF(OR(AG35=1,AG35=2,AG35=3),+AA35,""))</f>
        <v/>
      </c>
      <c r="AN35" s="353" t="str">
        <f aca="false">IF(AB35=10000,"",IF(OR(AH35=1,AH35=2,AH35=3),+AB35,""))</f>
        <v/>
      </c>
      <c r="AO35" s="353" t="str">
        <f aca="false">IF(AC35=10000,"",IF(OR(AI35=1,AI35=2,AI35=3),+AC35,""))</f>
        <v/>
      </c>
      <c r="AP35" s="353" t="str">
        <f aca="false">IF(AD35=10000,"",IF(OR(AJ35=1,AJ35=2,AJ35=3),+AD35,""))</f>
        <v/>
      </c>
      <c r="AQ35" s="353" t="str">
        <f aca="false">IF(AE35=10000,"",IF(OR(AK35=1,AK35=2,AK35=3),+AE35,""))</f>
        <v/>
      </c>
      <c r="AR35" s="345" t="str">
        <f aca="false">+H35</f>
        <v>Tyson Marshall</v>
      </c>
      <c r="AS35" s="246" t="n">
        <f aca="false">Y35</f>
        <v>0</v>
      </c>
      <c r="AT35" s="248" t="str">
        <f aca="false">IF(AL35="","",IF($I35=AT$6,+$Y35,""))</f>
        <v/>
      </c>
      <c r="AU35" s="248" t="str">
        <f aca="false">IF(AM35="","",IF($I35=AU$6,+$Y35,""))</f>
        <v/>
      </c>
      <c r="AV35" s="248" t="str">
        <f aca="false">IF(AN35="","",IF($I35=AV$6,+$Y35,""))</f>
        <v/>
      </c>
      <c r="AW35" s="248" t="str">
        <f aca="false">IF(AO35="","",IF($I35=AW$6,+$Y35,""))</f>
        <v/>
      </c>
      <c r="AX35" s="248" t="str">
        <f aca="false">IF(AP35="","",IF($I35=AX$6,+$Y35,""))</f>
        <v/>
      </c>
      <c r="AY35" s="248" t="str">
        <f aca="false">IF(AQ35="","",IF($I35=AY$6,+$Y35,""))</f>
        <v/>
      </c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49" t="n">
        <f aca="false">IF(Q36=10000,10000,RANK(Q36,Q:Q,1))</f>
        <v>10000</v>
      </c>
      <c r="B36" s="249" t="n">
        <f aca="false">IF(R36=10000,10000,RANK(R36,R:R,1))</f>
        <v>10000</v>
      </c>
      <c r="C36" s="249" t="n">
        <f aca="false">IF(S36=10000,10000,RANK(S36,S:S,1))</f>
        <v>10000</v>
      </c>
      <c r="D36" s="249" t="n">
        <f aca="false">IF(T36=10000,10000,RANK(T36,T:T,1))</f>
        <v>10000</v>
      </c>
      <c r="E36" s="338" t="n">
        <f aca="false">IF(U36=10000,10000,RANK(U36,U:U,1))</f>
        <v>10000</v>
      </c>
      <c r="F36" s="338" t="n">
        <f aca="false">IF(V36=10000,10000,RANK(V36,V:V,1))</f>
        <v>10000</v>
      </c>
      <c r="G36" s="247" t="n">
        <f aca="false">RANK(O36,O:O,1)</f>
        <v>1</v>
      </c>
      <c r="H36" s="250" t="str">
        <f aca="false">VLOOKUP($L36,'Combined Results'!$C:$G,2,FALSE())</f>
        <v>Greg Davis</v>
      </c>
      <c r="I36" s="250" t="str">
        <f aca="false">VLOOKUP($H36,Registration!$B:$E,3,FALSE())</f>
        <v>IL</v>
      </c>
      <c r="J36" s="356" t="s">
        <v>204</v>
      </c>
      <c r="K36" s="239" t="s">
        <v>204</v>
      </c>
      <c r="L36" s="349" t="n">
        <f aca="false">+'XC Times'!H36</f>
        <v>46</v>
      </c>
      <c r="M36" s="350" t="e">
        <f aca="false">+'XC Times'!B36</f>
        <v>#N/A</v>
      </c>
      <c r="N36" s="350" t="n">
        <f aca="false">+'XC Times'!C36</f>
        <v>1133.77</v>
      </c>
      <c r="O36" s="350" t="n">
        <f aca="false">IF(ISERROR(+N36-M36),10000,+N36-M36)</f>
        <v>10000</v>
      </c>
      <c r="P36" s="240" t="str">
        <f aca="false">VLOOKUP($H36,Registration!$B:$E,4,FALSE())</f>
        <v>M50</v>
      </c>
      <c r="Q36" s="242" t="n">
        <f aca="false">IF(ISERROR($O36),+$Q$5,IF(LEFT($P36,1)=Q$6,+$O36,+$Q$5))</f>
        <v>10000</v>
      </c>
      <c r="R36" s="242" t="n">
        <f aca="false">IF(ISERROR($O36),+$Q$5,IF(LEFT($P36,1)=R$6,+$O36,+$Q$5))</f>
        <v>10000</v>
      </c>
      <c r="S36" s="242" t="n">
        <f aca="false">IF(ISERROR($O36),+$Q$5,IF($P36=S$6,+$O36,+$Q$5))</f>
        <v>10000</v>
      </c>
      <c r="T36" s="242" t="n">
        <f aca="false">IF(ISERROR($O36),+$Q$5,IF($P36=T$6,+$O36,+$Q$5))</f>
        <v>10000</v>
      </c>
      <c r="U36" s="244" t="n">
        <f aca="false">IF(LEFT($P36,1)=LEFT(U$6,1),+$O36,10000)</f>
        <v>10000</v>
      </c>
      <c r="V36" s="244" t="n">
        <f aca="false">IF(LEFT($P36,1)=LEFT(V$6,1),+$O36,10000)</f>
        <v>10000</v>
      </c>
      <c r="W36" s="341" t="n">
        <f aca="false">IF(U36=10000,0,+W$5/U36*100)</f>
        <v>0</v>
      </c>
      <c r="X36" s="341" t="n">
        <f aca="false">IF(V36=10000,0,+X$5/V36*100)</f>
        <v>0</v>
      </c>
      <c r="Y36" s="246" t="n">
        <f aca="false">IF(O36=10000,0,+Y$5/$O36*100)</f>
        <v>0</v>
      </c>
      <c r="Z36" s="351" t="n">
        <f aca="false">IF(ISERROR($O36),10000,IF($I36=Z$6,+$O36,10000))</f>
        <v>10000</v>
      </c>
      <c r="AA36" s="351" t="n">
        <f aca="false">IF(ISERROR($O36),10000,IF($I36=AA$6,+$O36,10000))</f>
        <v>10000</v>
      </c>
      <c r="AB36" s="351" t="n">
        <f aca="false">IF(ISERROR($O36),10000,IF($I36=AB$6,+$O36,10000))</f>
        <v>10000</v>
      </c>
      <c r="AC36" s="351" t="n">
        <f aca="false">IF(ISERROR($O36),10000,IF($I36=AC$6,+$O36,10000))</f>
        <v>10000</v>
      </c>
      <c r="AD36" s="351" t="n">
        <f aca="false">IF(ISERROR($O36),10000,IF($I36=AD$6,+$O36,10000))</f>
        <v>10000</v>
      </c>
      <c r="AE36" s="351" t="n">
        <f aca="false">IF(ISERROR($O36),10000,IF($I36=AE$6,+$O36,10000))</f>
        <v>10000</v>
      </c>
      <c r="AF36" s="352" t="str">
        <f aca="false">IF(Z36=10000,"",RANK(Z36,Z:Z,1))</f>
        <v/>
      </c>
      <c r="AG36" s="352" t="str">
        <f aca="false">IF(AA36=10000,"",RANK(AA36,AA:AA,1))</f>
        <v/>
      </c>
      <c r="AH36" s="352" t="str">
        <f aca="false">IF(AB36=10000,"",RANK(AB36,AB:AB,1))</f>
        <v/>
      </c>
      <c r="AI36" s="352" t="str">
        <f aca="false">IF(AC36=10000,"",RANK(AC36,AC:AC,1))</f>
        <v/>
      </c>
      <c r="AJ36" s="352" t="str">
        <f aca="false">IF(AD36=10000,"",RANK(AD36,AD:AD,1))</f>
        <v/>
      </c>
      <c r="AK36" s="352" t="str">
        <f aca="false">IF(AE36=10000,"",RANK(AE36,AE:AE,1))</f>
        <v/>
      </c>
      <c r="AL36" s="353" t="str">
        <f aca="false">IF(Z36=10000,"",IF(OR(AF36=1,AF36=2,AF36=3),+Z36,""))</f>
        <v/>
      </c>
      <c r="AM36" s="353" t="str">
        <f aca="false">IF(AA36=10000,"",IF(OR(AG36=1,AG36=2,AG36=3),+AA36,""))</f>
        <v/>
      </c>
      <c r="AN36" s="353" t="str">
        <f aca="false">IF(AB36=10000,"",IF(OR(AH36=1,AH36=2,AH36=3),+AB36,""))</f>
        <v/>
      </c>
      <c r="AO36" s="353" t="str">
        <f aca="false">IF(AC36=10000,"",IF(OR(AI36=1,AI36=2,AI36=3),+AC36,""))</f>
        <v/>
      </c>
      <c r="AP36" s="353" t="str">
        <f aca="false">IF(AD36=10000,"",IF(OR(AJ36=1,AJ36=2,AJ36=3),+AD36,""))</f>
        <v/>
      </c>
      <c r="AQ36" s="353" t="str">
        <f aca="false">IF(AE36=10000,"",IF(OR(AK36=1,AK36=2,AK36=3),+AE36,""))</f>
        <v/>
      </c>
      <c r="AR36" s="345" t="str">
        <f aca="false">+H36</f>
        <v>Greg Davis</v>
      </c>
      <c r="AS36" s="246" t="n">
        <f aca="false">Y36</f>
        <v>0</v>
      </c>
      <c r="AT36" s="248" t="str">
        <f aca="false">IF(AL36="","",IF($I36=AT$6,+$Y36,""))</f>
        <v/>
      </c>
      <c r="AU36" s="248" t="str">
        <f aca="false">IF(AM36="","",IF($I36=AU$6,+$Y36,""))</f>
        <v/>
      </c>
      <c r="AV36" s="248" t="str">
        <f aca="false">IF(AN36="","",IF($I36=AV$6,+$Y36,""))</f>
        <v/>
      </c>
      <c r="AW36" s="248" t="str">
        <f aca="false">IF(AO36="","",IF($I36=AW$6,+$Y36,""))</f>
        <v/>
      </c>
      <c r="AX36" s="248" t="str">
        <f aca="false">IF(AP36="","",IF($I36=AX$6,+$Y36,""))</f>
        <v/>
      </c>
      <c r="AY36" s="248" t="str">
        <f aca="false">IF(AQ36="","",IF($I36=AY$6,+$Y36,""))</f>
        <v/>
      </c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49" t="n">
        <f aca="false">IF(Q37=10000,10000,RANK(Q37,Q:Q,1))</f>
        <v>10000</v>
      </c>
      <c r="B37" s="249" t="n">
        <f aca="false">IF(R37=10000,10000,RANK(R37,R:R,1))</f>
        <v>10000</v>
      </c>
      <c r="C37" s="249" t="n">
        <f aca="false">IF(S37=10000,10000,RANK(S37,S:S,1))</f>
        <v>10000</v>
      </c>
      <c r="D37" s="249" t="n">
        <f aca="false">IF(T37=10000,10000,RANK(T37,T:T,1))</f>
        <v>10000</v>
      </c>
      <c r="E37" s="338" t="n">
        <f aca="false">IF(U37=10000,10000,RANK(U37,U:U,1))</f>
        <v>10000</v>
      </c>
      <c r="F37" s="338" t="n">
        <f aca="false">IF(V37=10000,10000,RANK(V37,V:V,1))</f>
        <v>10000</v>
      </c>
      <c r="G37" s="247" t="n">
        <f aca="false">RANK(O37,O:O,1)</f>
        <v>1</v>
      </c>
      <c r="H37" s="250" t="str">
        <f aca="false">VLOOKUP($L37,'Combined Results'!$C:$G,2,FALSE())</f>
        <v>Remy Condran</v>
      </c>
      <c r="I37" s="250" t="str">
        <f aca="false">VLOOKUP($H37,Registration!$B:$E,3,FALSE())</f>
        <v>PK</v>
      </c>
      <c r="J37" s="356" t="s">
        <v>204</v>
      </c>
      <c r="K37" s="239" t="s">
        <v>204</v>
      </c>
      <c r="L37" s="349" t="n">
        <f aca="false">+'XC Times'!H37</f>
        <v>30</v>
      </c>
      <c r="M37" s="350" t="e">
        <f aca="false">+'XC Times'!B37</f>
        <v>#N/A</v>
      </c>
      <c r="N37" s="350" t="n">
        <f aca="false">+'XC Times'!C37</f>
        <v>1144.56</v>
      </c>
      <c r="O37" s="350" t="n">
        <f aca="false">IF(ISERROR(+N37-M37),10000,+N37-M37)</f>
        <v>10000</v>
      </c>
      <c r="P37" s="240" t="str">
        <f aca="false">VLOOKUP($H37,Registration!$B:$E,4,FALSE())</f>
        <v>W</v>
      </c>
      <c r="Q37" s="242" t="n">
        <f aca="false">IF(ISERROR($O37),+$Q$5,IF(LEFT($P37,1)=Q$6,+$O37,+$Q$5))</f>
        <v>10000</v>
      </c>
      <c r="R37" s="242" t="n">
        <f aca="false">IF(ISERROR($O37),+$Q$5,IF(LEFT($P37,1)=R$6,+$O37,+$Q$5))</f>
        <v>10000</v>
      </c>
      <c r="S37" s="242" t="n">
        <f aca="false">IF(ISERROR($O37),+$Q$5,IF($P37=S$6,+$O37,+$Q$5))</f>
        <v>10000</v>
      </c>
      <c r="T37" s="242" t="n">
        <f aca="false">IF(ISERROR($O37),+$Q$5,IF($P37=T$6,+$O37,+$Q$5))</f>
        <v>10000</v>
      </c>
      <c r="U37" s="244" t="n">
        <f aca="false">IF(LEFT($P37,1)=LEFT(U$6,1),+$O37,10000)</f>
        <v>10000</v>
      </c>
      <c r="V37" s="244" t="n">
        <f aca="false">IF(LEFT($P37,1)=LEFT(V$6,1),+$O37,10000)</f>
        <v>10000</v>
      </c>
      <c r="W37" s="341" t="n">
        <f aca="false">IF(U37=10000,0,+W$5/U37*100)</f>
        <v>0</v>
      </c>
      <c r="X37" s="341" t="n">
        <f aca="false">IF(V37=10000,0,+X$5/V37*100)</f>
        <v>0</v>
      </c>
      <c r="Y37" s="246" t="n">
        <f aca="false">IF(O37=10000,0,+Y$5/$O37*100)</f>
        <v>0</v>
      </c>
      <c r="Z37" s="351" t="n">
        <f aca="false">IF(ISERROR($O37),10000,IF($I37=Z$6,+$O37,10000))</f>
        <v>10000</v>
      </c>
      <c r="AA37" s="351" t="n">
        <f aca="false">IF(ISERROR($O37),10000,IF($I37=AA$6,+$O37,10000))</f>
        <v>10000</v>
      </c>
      <c r="AB37" s="351" t="n">
        <f aca="false">IF(ISERROR($O37),10000,IF($I37=AB$6,+$O37,10000))</f>
        <v>10000</v>
      </c>
      <c r="AC37" s="351" t="n">
        <f aca="false">IF(ISERROR($O37),10000,IF($I37=AC$6,+$O37,10000))</f>
        <v>10000</v>
      </c>
      <c r="AD37" s="351" t="n">
        <f aca="false">IF(ISERROR($O37),10000,IF($I37=AD$6,+$O37,10000))</f>
        <v>10000</v>
      </c>
      <c r="AE37" s="351" t="n">
        <f aca="false">IF(ISERROR($O37),10000,IF($I37=AE$6,+$O37,10000))</f>
        <v>10000</v>
      </c>
      <c r="AF37" s="352" t="str">
        <f aca="false">IF(Z37=10000,"",RANK(Z37,Z:Z,1))</f>
        <v/>
      </c>
      <c r="AG37" s="352" t="str">
        <f aca="false">IF(AA37=10000,"",RANK(AA37,AA:AA,1))</f>
        <v/>
      </c>
      <c r="AH37" s="352" t="str">
        <f aca="false">IF(AB37=10000,"",RANK(AB37,AB:AB,1))</f>
        <v/>
      </c>
      <c r="AI37" s="352" t="str">
        <f aca="false">IF(AC37=10000,"",RANK(AC37,AC:AC,1))</f>
        <v/>
      </c>
      <c r="AJ37" s="352" t="str">
        <f aca="false">IF(AD37=10000,"",RANK(AD37,AD:AD,1))</f>
        <v/>
      </c>
      <c r="AK37" s="352" t="str">
        <f aca="false">IF(AE37=10000,"",RANK(AE37,AE:AE,1))</f>
        <v/>
      </c>
      <c r="AL37" s="353" t="str">
        <f aca="false">IF(Z37=10000,"",IF(OR(AF37=1,AF37=2,AF37=3),+Z37,""))</f>
        <v/>
      </c>
      <c r="AM37" s="353" t="str">
        <f aca="false">IF(AA37=10000,"",IF(OR(AG37=1,AG37=2,AG37=3),+AA37,""))</f>
        <v/>
      </c>
      <c r="AN37" s="353" t="str">
        <f aca="false">IF(AB37=10000,"",IF(OR(AH37=1,AH37=2,AH37=3),+AB37,""))</f>
        <v/>
      </c>
      <c r="AO37" s="353" t="str">
        <f aca="false">IF(AC37=10000,"",IF(OR(AI37=1,AI37=2,AI37=3),+AC37,""))</f>
        <v/>
      </c>
      <c r="AP37" s="353" t="str">
        <f aca="false">IF(AD37=10000,"",IF(OR(AJ37=1,AJ37=2,AJ37=3),+AD37,""))</f>
        <v/>
      </c>
      <c r="AQ37" s="353" t="str">
        <f aca="false">IF(AE37=10000,"",IF(OR(AK37=1,AK37=2,AK37=3),+AE37,""))</f>
        <v/>
      </c>
      <c r="AR37" s="345" t="str">
        <f aca="false">+H37</f>
        <v>Remy Condran</v>
      </c>
      <c r="AS37" s="246" t="n">
        <f aca="false">Y37</f>
        <v>0</v>
      </c>
      <c r="AT37" s="248" t="str">
        <f aca="false">IF(AL37="","",IF($I37=AT$6,+$Y37,""))</f>
        <v/>
      </c>
      <c r="AU37" s="248" t="str">
        <f aca="false">IF(AM37="","",IF($I37=AU$6,+$Y37,""))</f>
        <v/>
      </c>
      <c r="AV37" s="248" t="str">
        <f aca="false">IF(AN37="","",IF($I37=AV$6,+$Y37,""))</f>
        <v/>
      </c>
      <c r="AW37" s="248" t="str">
        <f aca="false">IF(AO37="","",IF($I37=AW$6,+$Y37,""))</f>
        <v/>
      </c>
      <c r="AX37" s="248" t="str">
        <f aca="false">IF(AP37="","",IF($I37=AX$6,+$Y37,""))</f>
        <v/>
      </c>
      <c r="AY37" s="248" t="str">
        <f aca="false">IF(AQ37="","",IF($I37=AY$6,+$Y37,""))</f>
        <v/>
      </c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9" t="n">
        <f aca="false">IF(Q38=10000,10000,RANK(Q38,Q:Q,1))</f>
        <v>10000</v>
      </c>
      <c r="B38" s="249" t="n">
        <f aca="false">IF(R38=10000,10000,RANK(R38,R:R,1))</f>
        <v>10000</v>
      </c>
      <c r="C38" s="249" t="n">
        <f aca="false">IF(S38=10000,10000,RANK(S38,S:S,1))</f>
        <v>10000</v>
      </c>
      <c r="D38" s="249" t="n">
        <f aca="false">IF(T38=10000,10000,RANK(T38,T:T,1))</f>
        <v>10000</v>
      </c>
      <c r="E38" s="338" t="n">
        <f aca="false">IF(U38=10000,10000,RANK(U38,U:U,1))</f>
        <v>10000</v>
      </c>
      <c r="F38" s="338" t="n">
        <f aca="false">IF(V38=10000,10000,RANK(V38,V:V,1))</f>
        <v>10000</v>
      </c>
      <c r="G38" s="247" t="n">
        <f aca="false">RANK(O38,O:O,1)</f>
        <v>1</v>
      </c>
      <c r="H38" s="250" t="str">
        <f aca="false">VLOOKUP($L38,'Combined Results'!$C:$G,2,FALSE())</f>
        <v>Bill Edmonds</v>
      </c>
      <c r="I38" s="250" t="str">
        <f aca="false">VLOOKUP($H38,Registration!$B:$E,3,FALSE())</f>
        <v>PK</v>
      </c>
      <c r="J38" s="356" t="s">
        <v>204</v>
      </c>
      <c r="K38" s="239" t="s">
        <v>204</v>
      </c>
      <c r="L38" s="349" t="n">
        <f aca="false">+'XC Times'!H38</f>
        <v>51</v>
      </c>
      <c r="M38" s="350" t="e">
        <f aca="false">+'XC Times'!B38</f>
        <v>#N/A</v>
      </c>
      <c r="N38" s="350" t="n">
        <f aca="false">+'XC Times'!C38</f>
        <v>1174.14</v>
      </c>
      <c r="O38" s="350" t="n">
        <f aca="false">IF(ISERROR(+N38-M38),10000,+N38-M38)</f>
        <v>10000</v>
      </c>
      <c r="P38" s="240" t="str">
        <f aca="false">VLOOKUP($H38,Registration!$B:$E,4,FALSE())</f>
        <v>M50</v>
      </c>
      <c r="Q38" s="242" t="n">
        <f aca="false">IF(ISERROR($O38),+$Q$5,IF(LEFT($P38,1)=Q$6,+$O38,+$Q$5))</f>
        <v>10000</v>
      </c>
      <c r="R38" s="242" t="n">
        <f aca="false">IF(ISERROR($O38),+$Q$5,IF(LEFT($P38,1)=R$6,+$O38,+$Q$5))</f>
        <v>10000</v>
      </c>
      <c r="S38" s="242" t="n">
        <f aca="false">IF(ISERROR($O38),+$Q$5,IF($P38=S$6,+$O38,+$Q$5))</f>
        <v>10000</v>
      </c>
      <c r="T38" s="242" t="n">
        <f aca="false">IF(ISERROR($O38),+$Q$5,IF($P38=T$6,+$O38,+$Q$5))</f>
        <v>10000</v>
      </c>
      <c r="U38" s="244" t="n">
        <f aca="false">IF(LEFT($P38,1)=LEFT(U$6,1),+$O38,10000)</f>
        <v>10000</v>
      </c>
      <c r="V38" s="244" t="n">
        <f aca="false">IF(LEFT($P38,1)=LEFT(V$6,1),+$O38,10000)</f>
        <v>10000</v>
      </c>
      <c r="W38" s="341" t="n">
        <f aca="false">IF(U38=10000,0,+W$5/U38*100)</f>
        <v>0</v>
      </c>
      <c r="X38" s="341" t="n">
        <f aca="false">IF(V38=10000,0,+X$5/V38*100)</f>
        <v>0</v>
      </c>
      <c r="Y38" s="246" t="n">
        <f aca="false">IF(O38=10000,0,+Y$5/$O38*100)</f>
        <v>0</v>
      </c>
      <c r="Z38" s="351" t="n">
        <f aca="false">IF(ISERROR($O38),10000,IF($I38=Z$6,+$O38,10000))</f>
        <v>10000</v>
      </c>
      <c r="AA38" s="351" t="n">
        <f aca="false">IF(ISERROR($O38),10000,IF($I38=AA$6,+$O38,10000))</f>
        <v>10000</v>
      </c>
      <c r="AB38" s="351" t="n">
        <f aca="false">IF(ISERROR($O38),10000,IF($I38=AB$6,+$O38,10000))</f>
        <v>10000</v>
      </c>
      <c r="AC38" s="351" t="n">
        <f aca="false">IF(ISERROR($O38),10000,IF($I38=AC$6,+$O38,10000))</f>
        <v>10000</v>
      </c>
      <c r="AD38" s="351" t="n">
        <f aca="false">IF(ISERROR($O38),10000,IF($I38=AD$6,+$O38,10000))</f>
        <v>10000</v>
      </c>
      <c r="AE38" s="351" t="n">
        <f aca="false">IF(ISERROR($O38),10000,IF($I38=AE$6,+$O38,10000))</f>
        <v>10000</v>
      </c>
      <c r="AF38" s="352" t="str">
        <f aca="false">IF(Z38=10000,"",RANK(Z38,Z:Z,1))</f>
        <v/>
      </c>
      <c r="AG38" s="352" t="str">
        <f aca="false">IF(AA38=10000,"",RANK(AA38,AA:AA,1))</f>
        <v/>
      </c>
      <c r="AH38" s="352" t="str">
        <f aca="false">IF(AB38=10000,"",RANK(AB38,AB:AB,1))</f>
        <v/>
      </c>
      <c r="AI38" s="352" t="str">
        <f aca="false">IF(AC38=10000,"",RANK(AC38,AC:AC,1))</f>
        <v/>
      </c>
      <c r="AJ38" s="352" t="str">
        <f aca="false">IF(AD38=10000,"",RANK(AD38,AD:AD,1))</f>
        <v/>
      </c>
      <c r="AK38" s="352" t="str">
        <f aca="false">IF(AE38=10000,"",RANK(AE38,AE:AE,1))</f>
        <v/>
      </c>
      <c r="AL38" s="353" t="str">
        <f aca="false">IF(Z38=10000,"",IF(OR(AF38=1,AF38=2,AF38=3),+Z38,""))</f>
        <v/>
      </c>
      <c r="AM38" s="353" t="str">
        <f aca="false">IF(AA38=10000,"",IF(OR(AG38=1,AG38=2,AG38=3),+AA38,""))</f>
        <v/>
      </c>
      <c r="AN38" s="353" t="str">
        <f aca="false">IF(AB38=10000,"",IF(OR(AH38=1,AH38=2,AH38=3),+AB38,""))</f>
        <v/>
      </c>
      <c r="AO38" s="353" t="str">
        <f aca="false">IF(AC38=10000,"",IF(OR(AI38=1,AI38=2,AI38=3),+AC38,""))</f>
        <v/>
      </c>
      <c r="AP38" s="353" t="str">
        <f aca="false">IF(AD38=10000,"",IF(OR(AJ38=1,AJ38=2,AJ38=3),+AD38,""))</f>
        <v/>
      </c>
      <c r="AQ38" s="353" t="str">
        <f aca="false">IF(AE38=10000,"",IF(OR(AK38=1,AK38=2,AK38=3),+AE38,""))</f>
        <v/>
      </c>
      <c r="AR38" s="345" t="str">
        <f aca="false">+H38</f>
        <v>Bill Edmonds</v>
      </c>
      <c r="AS38" s="246" t="n">
        <f aca="false">Y38</f>
        <v>0</v>
      </c>
      <c r="AT38" s="248" t="str">
        <f aca="false">IF(AL38="","",IF($I38=AT$6,+$Y38,""))</f>
        <v/>
      </c>
      <c r="AU38" s="248" t="str">
        <f aca="false">IF(AM38="","",IF($I38=AU$6,+$Y38,""))</f>
        <v/>
      </c>
      <c r="AV38" s="248" t="str">
        <f aca="false">IF(AN38="","",IF($I38=AV$6,+$Y38,""))</f>
        <v/>
      </c>
      <c r="AW38" s="248" t="str">
        <f aca="false">IF(AO38="","",IF($I38=AW$6,+$Y38,""))</f>
        <v/>
      </c>
      <c r="AX38" s="248" t="str">
        <f aca="false">IF(AP38="","",IF($I38=AX$6,+$Y38,""))</f>
        <v/>
      </c>
      <c r="AY38" s="248" t="str">
        <f aca="false">IF(AQ38="","",IF($I38=AY$6,+$Y38,""))</f>
        <v/>
      </c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9" t="n">
        <f aca="false">IF(Q39=10000,10000,RANK(Q39,Q:Q,1))</f>
        <v>10000</v>
      </c>
      <c r="B39" s="249" t="n">
        <f aca="false">IF(R39=10000,10000,RANK(R39,R:R,1))</f>
        <v>10000</v>
      </c>
      <c r="C39" s="249" t="n">
        <f aca="false">IF(S39=10000,10000,RANK(S39,S:S,1))</f>
        <v>10000</v>
      </c>
      <c r="D39" s="249" t="n">
        <f aca="false">IF(T39=10000,10000,RANK(T39,T:T,1))</f>
        <v>10000</v>
      </c>
      <c r="E39" s="338" t="n">
        <f aca="false">IF(U39=10000,10000,RANK(U39,U:U,1))</f>
        <v>10000</v>
      </c>
      <c r="F39" s="338" t="n">
        <f aca="false">IF(V39=10000,10000,RANK(V39,V:V,1))</f>
        <v>10000</v>
      </c>
      <c r="G39" s="247" t="n">
        <f aca="false">RANK(O39,O:O,1)</f>
        <v>1</v>
      </c>
      <c r="H39" s="250" t="str">
        <f aca="false">VLOOKUP($L39,'Combined Results'!$C:$G,2,FALSE())</f>
        <v>Alyssa Horsfield</v>
      </c>
      <c r="I39" s="250" t="str">
        <f aca="false">VLOOKUP($H39,Registration!$B:$E,3,FALSE())</f>
        <v>IM</v>
      </c>
      <c r="J39" s="356" t="s">
        <v>204</v>
      </c>
      <c r="K39" s="239" t="s">
        <v>204</v>
      </c>
      <c r="L39" s="349" t="n">
        <f aca="false">+'XC Times'!H39</f>
        <v>11</v>
      </c>
      <c r="M39" s="350" t="e">
        <f aca="false">+'XC Times'!B39</f>
        <v>#N/A</v>
      </c>
      <c r="N39" s="350" t="n">
        <f aca="false">+'XC Times'!C39</f>
        <v>1219.62</v>
      </c>
      <c r="O39" s="350" t="n">
        <f aca="false">IF(ISERROR(+N39-M39),10000,+N39-M39)</f>
        <v>10000</v>
      </c>
      <c r="P39" s="240" t="str">
        <f aca="false">VLOOKUP($H39,Registration!$B:$E,4,FALSE())</f>
        <v>W</v>
      </c>
      <c r="Q39" s="242" t="n">
        <f aca="false">IF(ISERROR($O39),+$Q$5,IF(LEFT($P39,1)=Q$6,+$O39,+$Q$5))</f>
        <v>10000</v>
      </c>
      <c r="R39" s="242" t="n">
        <f aca="false">IF(ISERROR($O39),+$Q$5,IF(LEFT($P39,1)=R$6,+$O39,+$Q$5))</f>
        <v>10000</v>
      </c>
      <c r="S39" s="242" t="n">
        <f aca="false">IF(ISERROR($O39),+$Q$5,IF($P39=S$6,+$O39,+$Q$5))</f>
        <v>10000</v>
      </c>
      <c r="T39" s="242" t="n">
        <f aca="false">IF(ISERROR($O39),+$Q$5,IF($P39=T$6,+$O39,+$Q$5))</f>
        <v>10000</v>
      </c>
      <c r="U39" s="244" t="n">
        <f aca="false">IF(LEFT($P39,1)=LEFT(U$6,1),+$O39,10000)</f>
        <v>10000</v>
      </c>
      <c r="V39" s="244" t="n">
        <f aca="false">IF(LEFT($P39,1)=LEFT(V$6,1),+$O39,10000)</f>
        <v>10000</v>
      </c>
      <c r="W39" s="341" t="n">
        <f aca="false">IF(U39=10000,0,+W$5/U39*100)</f>
        <v>0</v>
      </c>
      <c r="X39" s="341" t="n">
        <f aca="false">IF(V39=10000,0,+X$5/V39*100)</f>
        <v>0</v>
      </c>
      <c r="Y39" s="246" t="n">
        <f aca="false">IF(O39=10000,0,+Y$5/$O39*100)</f>
        <v>0</v>
      </c>
      <c r="Z39" s="351" t="n">
        <f aca="false">IF(ISERROR($O39),10000,IF($I39=Z$6,+$O39,10000))</f>
        <v>10000</v>
      </c>
      <c r="AA39" s="351" t="n">
        <f aca="false">IF(ISERROR($O39),10000,IF($I39=AA$6,+$O39,10000))</f>
        <v>10000</v>
      </c>
      <c r="AB39" s="351" t="n">
        <f aca="false">IF(ISERROR($O39),10000,IF($I39=AB$6,+$O39,10000))</f>
        <v>10000</v>
      </c>
      <c r="AC39" s="351" t="n">
        <f aca="false">IF(ISERROR($O39),10000,IF($I39=AC$6,+$O39,10000))</f>
        <v>10000</v>
      </c>
      <c r="AD39" s="351" t="n">
        <f aca="false">IF(ISERROR($O39),10000,IF($I39=AD$6,+$O39,10000))</f>
        <v>10000</v>
      </c>
      <c r="AE39" s="351" t="n">
        <f aca="false">IF(ISERROR($O39),10000,IF($I39=AE$6,+$O39,10000))</f>
        <v>10000</v>
      </c>
      <c r="AF39" s="352" t="str">
        <f aca="false">IF(Z39=10000,"",RANK(Z39,Z:Z,1))</f>
        <v/>
      </c>
      <c r="AG39" s="352" t="str">
        <f aca="false">IF(AA39=10000,"",RANK(AA39,AA:AA,1))</f>
        <v/>
      </c>
      <c r="AH39" s="352" t="str">
        <f aca="false">IF(AB39=10000,"",RANK(AB39,AB:AB,1))</f>
        <v/>
      </c>
      <c r="AI39" s="352" t="str">
        <f aca="false">IF(AC39=10000,"",RANK(AC39,AC:AC,1))</f>
        <v/>
      </c>
      <c r="AJ39" s="352" t="str">
        <f aca="false">IF(AD39=10000,"",RANK(AD39,AD:AD,1))</f>
        <v/>
      </c>
      <c r="AK39" s="352" t="str">
        <f aca="false">IF(AE39=10000,"",RANK(AE39,AE:AE,1))</f>
        <v/>
      </c>
      <c r="AL39" s="353" t="str">
        <f aca="false">IF(Z39=10000,"",IF(OR(AF39=1,AF39=2,AF39=3),+Z39,""))</f>
        <v/>
      </c>
      <c r="AM39" s="353" t="str">
        <f aca="false">IF(AA39=10000,"",IF(OR(AG39=1,AG39=2,AG39=3),+AA39,""))</f>
        <v/>
      </c>
      <c r="AN39" s="353" t="str">
        <f aca="false">IF(AB39=10000,"",IF(OR(AH39=1,AH39=2,AH39=3),+AB39,""))</f>
        <v/>
      </c>
      <c r="AO39" s="353" t="str">
        <f aca="false">IF(AC39=10000,"",IF(OR(AI39=1,AI39=2,AI39=3),+AC39,""))</f>
        <v/>
      </c>
      <c r="AP39" s="353" t="str">
        <f aca="false">IF(AD39=10000,"",IF(OR(AJ39=1,AJ39=2,AJ39=3),+AD39,""))</f>
        <v/>
      </c>
      <c r="AQ39" s="353" t="str">
        <f aca="false">IF(AE39=10000,"",IF(OR(AK39=1,AK39=2,AK39=3),+AE39,""))</f>
        <v/>
      </c>
      <c r="AR39" s="345" t="str">
        <f aca="false">+H39</f>
        <v>Alyssa Horsfield</v>
      </c>
      <c r="AS39" s="246" t="n">
        <f aca="false">Y39</f>
        <v>0</v>
      </c>
      <c r="AT39" s="248" t="str">
        <f aca="false">IF(AL39="","",IF($I39=AT$6,+$Y39,""))</f>
        <v/>
      </c>
      <c r="AU39" s="248" t="str">
        <f aca="false">IF(AM39="","",IF($I39=AU$6,+$Y39,""))</f>
        <v/>
      </c>
      <c r="AV39" s="248" t="str">
        <f aca="false">IF(AN39="","",IF($I39=AV$6,+$Y39,""))</f>
        <v/>
      </c>
      <c r="AW39" s="248" t="str">
        <f aca="false">IF(AO39="","",IF($I39=AW$6,+$Y39,""))</f>
        <v/>
      </c>
      <c r="AX39" s="248" t="str">
        <f aca="false">IF(AP39="","",IF($I39=AX$6,+$Y39,""))</f>
        <v/>
      </c>
      <c r="AY39" s="248" t="str">
        <f aca="false">IF(AQ39="","",IF($I39=AY$6,+$Y39,""))</f>
        <v/>
      </c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9" t="n">
        <f aca="false">IF(Q40=10000,10000,RANK(Q40,Q:Q,1))</f>
        <v>10000</v>
      </c>
      <c r="B40" s="249" t="n">
        <f aca="false">IF(R40=10000,10000,RANK(R40,R:R,1))</f>
        <v>10000</v>
      </c>
      <c r="C40" s="249" t="n">
        <f aca="false">IF(S40=10000,10000,RANK(S40,S:S,1))</f>
        <v>10000</v>
      </c>
      <c r="D40" s="249" t="n">
        <f aca="false">IF(T40=10000,10000,RANK(T40,T:T,1))</f>
        <v>10000</v>
      </c>
      <c r="E40" s="338" t="n">
        <f aca="false">IF(U40=10000,10000,RANK(U40,U:U,1))</f>
        <v>10000</v>
      </c>
      <c r="F40" s="338" t="n">
        <f aca="false">IF(V40=10000,10000,RANK(V40,V:V,1))</f>
        <v>10000</v>
      </c>
      <c r="G40" s="247" t="n">
        <f aca="false">RANK(O40,O:O,1)</f>
        <v>1</v>
      </c>
      <c r="H40" s="250" t="str">
        <f aca="false">VLOOKUP($L40,'Combined Results'!$C:$G,2,FALSE())</f>
        <v>Leanne Dryburgh</v>
      </c>
      <c r="I40" s="250" t="str">
        <f aca="false">VLOOKUP($H40,Registration!$B:$E,3,FALSE())</f>
        <v>PK</v>
      </c>
      <c r="J40" s="356" t="s">
        <v>204</v>
      </c>
      <c r="K40" s="239" t="s">
        <v>204</v>
      </c>
      <c r="L40" s="349" t="n">
        <f aca="false">+'XC Times'!H40</f>
        <v>53</v>
      </c>
      <c r="M40" s="350" t="e">
        <f aca="false">+'XC Times'!B40</f>
        <v>#N/A</v>
      </c>
      <c r="N40" s="350" t="n">
        <f aca="false">+'XC Times'!C40</f>
        <v>1232.97</v>
      </c>
      <c r="O40" s="350" t="n">
        <f aca="false">IF(ISERROR(+N40-M40),10000,+N40-M40)</f>
        <v>10000</v>
      </c>
      <c r="P40" s="240" t="str">
        <f aca="false">VLOOKUP($H40,Registration!$B:$E,4,FALSE())</f>
        <v>W50</v>
      </c>
      <c r="Q40" s="242" t="n">
        <f aca="false">IF(ISERROR($O40),+$Q$5,IF(LEFT($P40,1)=Q$6,+$O40,+$Q$5))</f>
        <v>10000</v>
      </c>
      <c r="R40" s="242" t="n">
        <f aca="false">IF(ISERROR($O40),+$Q$5,IF(LEFT($P40,1)=R$6,+$O40,+$Q$5))</f>
        <v>10000</v>
      </c>
      <c r="S40" s="242" t="n">
        <f aca="false">IF(ISERROR($O40),+$Q$5,IF($P40=S$6,+$O40,+$Q$5))</f>
        <v>10000</v>
      </c>
      <c r="T40" s="242" t="n">
        <f aca="false">IF(ISERROR($O40),+$Q$5,IF($P40=T$6,+$O40,+$Q$5))</f>
        <v>10000</v>
      </c>
      <c r="U40" s="244" t="n">
        <f aca="false">IF(LEFT($P40,1)=LEFT(U$6,1),+$O40,10000)</f>
        <v>10000</v>
      </c>
      <c r="V40" s="244" t="n">
        <f aca="false">IF(LEFT($P40,1)=LEFT(V$6,1),+$O40,10000)</f>
        <v>10000</v>
      </c>
      <c r="W40" s="341" t="n">
        <f aca="false">IF(U40=10000,0,+W$5/U40*100)</f>
        <v>0</v>
      </c>
      <c r="X40" s="341" t="n">
        <f aca="false">IF(V40=10000,0,+X$5/V40*100)</f>
        <v>0</v>
      </c>
      <c r="Y40" s="246" t="n">
        <f aca="false">IF(O40=10000,0,+Y$5/$O40*100)</f>
        <v>0</v>
      </c>
      <c r="Z40" s="351" t="n">
        <f aca="false">IF(ISERROR($O40),10000,IF($I40=Z$6,+$O40,10000))</f>
        <v>10000</v>
      </c>
      <c r="AA40" s="351" t="n">
        <f aca="false">IF(ISERROR($O40),10000,IF($I40=AA$6,+$O40,10000))</f>
        <v>10000</v>
      </c>
      <c r="AB40" s="351" t="n">
        <f aca="false">IF(ISERROR($O40),10000,IF($I40=AB$6,+$O40,10000))</f>
        <v>10000</v>
      </c>
      <c r="AC40" s="351" t="n">
        <f aca="false">IF(ISERROR($O40),10000,IF($I40=AC$6,+$O40,10000))</f>
        <v>10000</v>
      </c>
      <c r="AD40" s="351" t="n">
        <f aca="false">IF(ISERROR($O40),10000,IF($I40=AD$6,+$O40,10000))</f>
        <v>10000</v>
      </c>
      <c r="AE40" s="351" t="n">
        <f aca="false">IF(ISERROR($O40),10000,IF($I40=AE$6,+$O40,10000))</f>
        <v>10000</v>
      </c>
      <c r="AF40" s="352" t="str">
        <f aca="false">IF(Z40=10000,"",RANK(Z40,Z:Z,1))</f>
        <v/>
      </c>
      <c r="AG40" s="352" t="str">
        <f aca="false">IF(AA40=10000,"",RANK(AA40,AA:AA,1))</f>
        <v/>
      </c>
      <c r="AH40" s="352" t="str">
        <f aca="false">IF(AB40=10000,"",RANK(AB40,AB:AB,1))</f>
        <v/>
      </c>
      <c r="AI40" s="352" t="str">
        <f aca="false">IF(AC40=10000,"",RANK(AC40,AC:AC,1))</f>
        <v/>
      </c>
      <c r="AJ40" s="352" t="str">
        <f aca="false">IF(AD40=10000,"",RANK(AD40,AD:AD,1))</f>
        <v/>
      </c>
      <c r="AK40" s="352" t="str">
        <f aca="false">IF(AE40=10000,"",RANK(AE40,AE:AE,1))</f>
        <v/>
      </c>
      <c r="AL40" s="353" t="str">
        <f aca="false">IF(Z40=10000,"",IF(OR(AF40=1,AF40=2,AF40=3),+Z40,""))</f>
        <v/>
      </c>
      <c r="AM40" s="353" t="str">
        <f aca="false">IF(AA40=10000,"",IF(OR(AG40=1,AG40=2,AG40=3),+AA40,""))</f>
        <v/>
      </c>
      <c r="AN40" s="353" t="str">
        <f aca="false">IF(AB40=10000,"",IF(OR(AH40=1,AH40=2,AH40=3),+AB40,""))</f>
        <v/>
      </c>
      <c r="AO40" s="353" t="str">
        <f aca="false">IF(AC40=10000,"",IF(OR(AI40=1,AI40=2,AI40=3),+AC40,""))</f>
        <v/>
      </c>
      <c r="AP40" s="353" t="str">
        <f aca="false">IF(AD40=10000,"",IF(OR(AJ40=1,AJ40=2,AJ40=3),+AD40,""))</f>
        <v/>
      </c>
      <c r="AQ40" s="353" t="str">
        <f aca="false">IF(AE40=10000,"",IF(OR(AK40=1,AK40=2,AK40=3),+AE40,""))</f>
        <v/>
      </c>
      <c r="AR40" s="345" t="str">
        <f aca="false">+H40</f>
        <v>Leanne Dryburgh</v>
      </c>
      <c r="AS40" s="246" t="n">
        <f aca="false">Y40</f>
        <v>0</v>
      </c>
      <c r="AT40" s="248" t="str">
        <f aca="false">IF(AL40="","",IF($I40=AT$6,+$Y40,""))</f>
        <v/>
      </c>
      <c r="AU40" s="248" t="str">
        <f aca="false">IF(AM40="","",IF($I40=AU$6,+$Y40,""))</f>
        <v/>
      </c>
      <c r="AV40" s="248" t="str">
        <f aca="false">IF(AN40="","",IF($I40=AV$6,+$Y40,""))</f>
        <v/>
      </c>
      <c r="AW40" s="248" t="str">
        <f aca="false">IF(AO40="","",IF($I40=AW$6,+$Y40,""))</f>
        <v/>
      </c>
      <c r="AX40" s="248" t="str">
        <f aca="false">IF(AP40="","",IF($I40=AX$6,+$Y40,""))</f>
        <v/>
      </c>
      <c r="AY40" s="248" t="str">
        <f aca="false">IF(AQ40="","",IF($I40=AY$6,+$Y40,""))</f>
        <v/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49" t="n">
        <f aca="false">IF(Q41=10000,10000,RANK(Q41,Q:Q,1))</f>
        <v>10000</v>
      </c>
      <c r="B41" s="249" t="n">
        <f aca="false">IF(R41=10000,10000,RANK(R41,R:R,1))</f>
        <v>10000</v>
      </c>
      <c r="C41" s="249" t="n">
        <f aca="false">IF(S41=10000,10000,RANK(S41,S:S,1))</f>
        <v>10000</v>
      </c>
      <c r="D41" s="249" t="n">
        <f aca="false">IF(T41=10000,10000,RANK(T41,T:T,1))</f>
        <v>10000</v>
      </c>
      <c r="E41" s="338" t="n">
        <f aca="false">IF(U41=10000,10000,RANK(U41,U:U,1))</f>
        <v>10000</v>
      </c>
      <c r="F41" s="338" t="n">
        <f aca="false">IF(V41=10000,10000,RANK(V41,V:V,1))</f>
        <v>10000</v>
      </c>
      <c r="G41" s="247" t="n">
        <f aca="false">RANK(O41,O:O,1)</f>
        <v>1</v>
      </c>
      <c r="H41" s="250" t="str">
        <f aca="false">VLOOKUP($L41,'Combined Results'!$C:$G,2,FALSE())</f>
        <v>Gerald Davies</v>
      </c>
      <c r="I41" s="250" t="str">
        <f aca="false">VLOOKUP($H41,Registration!$B:$E,3,FALSE())</f>
        <v>IL</v>
      </c>
      <c r="J41" s="356" t="s">
        <v>204</v>
      </c>
      <c r="K41" s="239" t="s">
        <v>204</v>
      </c>
      <c r="L41" s="349" t="n">
        <f aca="false">+'XC Times'!H41</f>
        <v>43</v>
      </c>
      <c r="M41" s="350" t="e">
        <f aca="false">+'XC Times'!B41</f>
        <v>#N/A</v>
      </c>
      <c r="N41" s="350" t="n">
        <f aca="false">+'XC Times'!C41</f>
        <v>1604.87</v>
      </c>
      <c r="O41" s="350" t="n">
        <f aca="false">IF(ISERROR(+N41-M41),10000,+N41-M41)</f>
        <v>10000</v>
      </c>
      <c r="P41" s="240" t="str">
        <f aca="false">VLOOKUP($H41,Registration!$B:$E,4,FALSE())</f>
        <v>M50</v>
      </c>
      <c r="Q41" s="242" t="n">
        <f aca="false">IF(ISERROR($O41),+$Q$5,IF(LEFT($P41,1)=Q$6,+$O41,+$Q$5))</f>
        <v>10000</v>
      </c>
      <c r="R41" s="242" t="n">
        <f aca="false">IF(ISERROR($O41),+$Q$5,IF(LEFT($P41,1)=R$6,+$O41,+$Q$5))</f>
        <v>10000</v>
      </c>
      <c r="S41" s="242" t="n">
        <f aca="false">IF(ISERROR($O41),+$Q$5,IF($P41=S$6,+$O41,+$Q$5))</f>
        <v>10000</v>
      </c>
      <c r="T41" s="242" t="n">
        <f aca="false">IF(ISERROR($O41),+$Q$5,IF($P41=T$6,+$O41,+$Q$5))</f>
        <v>10000</v>
      </c>
      <c r="U41" s="244" t="n">
        <f aca="false">IF(LEFT($P41,1)=LEFT(U$6,1),+$O41,10000)</f>
        <v>10000</v>
      </c>
      <c r="V41" s="244" t="n">
        <f aca="false">IF(LEFT($P41,1)=LEFT(V$6,1),+$O41,10000)</f>
        <v>10000</v>
      </c>
      <c r="W41" s="341" t="n">
        <f aca="false">IF(U41=10000,0,+W$5/U41*100)</f>
        <v>0</v>
      </c>
      <c r="X41" s="341" t="n">
        <f aca="false">IF(V41=10000,0,+X$5/V41*100)</f>
        <v>0</v>
      </c>
      <c r="Y41" s="246" t="n">
        <f aca="false">IF(O41=10000,0,+Y$5/$O41*100)</f>
        <v>0</v>
      </c>
      <c r="Z41" s="351" t="n">
        <f aca="false">IF(ISERROR($O41),10000,IF($I41=Z$6,+$O41,10000))</f>
        <v>10000</v>
      </c>
      <c r="AA41" s="351" t="n">
        <f aca="false">IF(ISERROR($O41),10000,IF($I41=AA$6,+$O41,10000))</f>
        <v>10000</v>
      </c>
      <c r="AB41" s="351" t="n">
        <f aca="false">IF(ISERROR($O41),10000,IF($I41=AB$6,+$O41,10000))</f>
        <v>10000</v>
      </c>
      <c r="AC41" s="351" t="n">
        <f aca="false">IF(ISERROR($O41),10000,IF($I41=AC$6,+$O41,10000))</f>
        <v>10000</v>
      </c>
      <c r="AD41" s="351" t="n">
        <f aca="false">IF(ISERROR($O41),10000,IF($I41=AD$6,+$O41,10000))</f>
        <v>10000</v>
      </c>
      <c r="AE41" s="351" t="n">
        <f aca="false">IF(ISERROR($O41),10000,IF($I41=AE$6,+$O41,10000))</f>
        <v>10000</v>
      </c>
      <c r="AF41" s="352" t="str">
        <f aca="false">IF(Z41=10000,"",RANK(Z41,Z:Z,1))</f>
        <v/>
      </c>
      <c r="AG41" s="352" t="str">
        <f aca="false">IF(AA41=10000,"",RANK(AA41,AA:AA,1))</f>
        <v/>
      </c>
      <c r="AH41" s="352" t="str">
        <f aca="false">IF(AB41=10000,"",RANK(AB41,AB:AB,1))</f>
        <v/>
      </c>
      <c r="AI41" s="352" t="str">
        <f aca="false">IF(AC41=10000,"",RANK(AC41,AC:AC,1))</f>
        <v/>
      </c>
      <c r="AJ41" s="352" t="str">
        <f aca="false">IF(AD41=10000,"",RANK(AD41,AD:AD,1))</f>
        <v/>
      </c>
      <c r="AK41" s="352" t="str">
        <f aca="false">IF(AE41=10000,"",RANK(AE41,AE:AE,1))</f>
        <v/>
      </c>
      <c r="AL41" s="353" t="str">
        <f aca="false">IF(Z41=10000,"",IF(OR(AF41=1,AF41=2,AF41=3),+Z41,""))</f>
        <v/>
      </c>
      <c r="AM41" s="353" t="str">
        <f aca="false">IF(AA41=10000,"",IF(OR(AG41=1,AG41=2,AG41=3),+AA41,""))</f>
        <v/>
      </c>
      <c r="AN41" s="353" t="str">
        <f aca="false">IF(AB41=10000,"",IF(OR(AH41=1,AH41=2,AH41=3),+AB41,""))</f>
        <v/>
      </c>
      <c r="AO41" s="353" t="str">
        <f aca="false">IF(AC41=10000,"",IF(OR(AI41=1,AI41=2,AI41=3),+AC41,""))</f>
        <v/>
      </c>
      <c r="AP41" s="353" t="str">
        <f aca="false">IF(AD41=10000,"",IF(OR(AJ41=1,AJ41=2,AJ41=3),+AD41,""))</f>
        <v/>
      </c>
      <c r="AQ41" s="353" t="str">
        <f aca="false">IF(AE41=10000,"",IF(OR(AK41=1,AK41=2,AK41=3),+AE41,""))</f>
        <v/>
      </c>
      <c r="AR41" s="345" t="str">
        <f aca="false">+H41</f>
        <v>Gerald Davies</v>
      </c>
      <c r="AS41" s="246" t="n">
        <f aca="false">Y41</f>
        <v>0</v>
      </c>
      <c r="AT41" s="248" t="str">
        <f aca="false">IF(AL41="","",IF($I41=AT$6,+$Y41,""))</f>
        <v/>
      </c>
      <c r="AU41" s="248" t="str">
        <f aca="false">IF(AM41="","",IF($I41=AU$6,+$Y41,""))</f>
        <v/>
      </c>
      <c r="AV41" s="248" t="str">
        <f aca="false">IF(AN41="","",IF($I41=AV$6,+$Y41,""))</f>
        <v/>
      </c>
      <c r="AW41" s="248" t="str">
        <f aca="false">IF(AO41="","",IF($I41=AW$6,+$Y41,""))</f>
        <v/>
      </c>
      <c r="AX41" s="248" t="str">
        <f aca="false">IF(AP41="","",IF($I41=AX$6,+$Y41,""))</f>
        <v/>
      </c>
      <c r="AY41" s="248" t="str">
        <f aca="false">IF(AQ41="","",IF($I41=AY$6,+$Y41,""))</f>
        <v/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B42" s="173"/>
      <c r="C42" s="173"/>
      <c r="D42" s="173"/>
      <c r="E42" s="173"/>
      <c r="F42" s="173"/>
      <c r="G42" s="173"/>
      <c r="W42" s="166"/>
      <c r="X42" s="166"/>
      <c r="Z42" s="347"/>
      <c r="AA42" s="347"/>
      <c r="AB42" s="347"/>
      <c r="AC42" s="347"/>
      <c r="AD42" s="347"/>
      <c r="AE42" s="347"/>
      <c r="AF42" s="357"/>
      <c r="AG42" s="357"/>
      <c r="AH42" s="357"/>
      <c r="AI42" s="357"/>
      <c r="AJ42" s="357"/>
      <c r="AK42" s="357"/>
      <c r="AL42" s="347"/>
      <c r="AM42" s="347"/>
      <c r="AN42" s="347"/>
      <c r="AO42" s="347"/>
      <c r="AP42" s="347"/>
      <c r="AQ42" s="347"/>
      <c r="AR42" s="173"/>
      <c r="AS42" s="166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B43" s="173"/>
      <c r="C43" s="173"/>
      <c r="D43" s="173"/>
      <c r="E43" s="173"/>
      <c r="F43" s="173"/>
      <c r="G43" s="173"/>
      <c r="W43" s="166"/>
      <c r="X43" s="166"/>
      <c r="Z43" s="347"/>
      <c r="AA43" s="347"/>
      <c r="AB43" s="347"/>
      <c r="AC43" s="347"/>
      <c r="AD43" s="347"/>
      <c r="AE43" s="347"/>
      <c r="AF43" s="357"/>
      <c r="AG43" s="357"/>
      <c r="AH43" s="357"/>
      <c r="AI43" s="357"/>
      <c r="AJ43" s="357"/>
      <c r="AK43" s="357"/>
      <c r="AL43" s="347"/>
      <c r="AM43" s="347"/>
      <c r="AN43" s="347"/>
      <c r="AO43" s="347"/>
      <c r="AP43" s="347"/>
      <c r="AQ43" s="347"/>
      <c r="AR43" s="173"/>
      <c r="AS43" s="166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B44" s="173"/>
      <c r="C44" s="173"/>
      <c r="D44" s="173"/>
      <c r="E44" s="173"/>
      <c r="F44" s="173"/>
      <c r="G44" s="173"/>
      <c r="W44" s="166"/>
      <c r="X44" s="166"/>
      <c r="Z44" s="347"/>
      <c r="AA44" s="347"/>
      <c r="AB44" s="347"/>
      <c r="AC44" s="347"/>
      <c r="AD44" s="347"/>
      <c r="AE44" s="347"/>
      <c r="AF44" s="357"/>
      <c r="AG44" s="357"/>
      <c r="AH44" s="357"/>
      <c r="AI44" s="357"/>
      <c r="AJ44" s="357"/>
      <c r="AK44" s="357"/>
      <c r="AL44" s="347"/>
      <c r="AM44" s="347"/>
      <c r="AN44" s="347"/>
      <c r="AO44" s="347"/>
      <c r="AP44" s="347"/>
      <c r="AQ44" s="347"/>
      <c r="AR44" s="173"/>
      <c r="AS44" s="166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B45" s="173"/>
      <c r="C45" s="173"/>
      <c r="D45" s="173"/>
      <c r="E45" s="173"/>
      <c r="F45" s="173"/>
      <c r="G45" s="173"/>
      <c r="W45" s="166"/>
      <c r="X45" s="166"/>
      <c r="Z45" s="347"/>
      <c r="AA45" s="347"/>
      <c r="AB45" s="347"/>
      <c r="AC45" s="347"/>
      <c r="AD45" s="347"/>
      <c r="AE45" s="347"/>
      <c r="AF45" s="357"/>
      <c r="AG45" s="357"/>
      <c r="AH45" s="357"/>
      <c r="AI45" s="357"/>
      <c r="AJ45" s="357"/>
      <c r="AK45" s="357"/>
      <c r="AL45" s="347"/>
      <c r="AM45" s="347"/>
      <c r="AN45" s="347"/>
      <c r="AO45" s="347"/>
      <c r="AP45" s="347"/>
      <c r="AQ45" s="347"/>
      <c r="AR45" s="173"/>
      <c r="AS45" s="166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  <c r="W46" s="166"/>
      <c r="X46" s="166"/>
      <c r="Z46" s="347"/>
      <c r="AA46" s="347"/>
      <c r="AB46" s="347"/>
      <c r="AC46" s="347"/>
      <c r="AD46" s="347"/>
      <c r="AE46" s="347"/>
      <c r="AF46" s="357"/>
      <c r="AG46" s="357"/>
      <c r="AH46" s="357"/>
      <c r="AI46" s="357"/>
      <c r="AJ46" s="357"/>
      <c r="AK46" s="357"/>
      <c r="AL46" s="347"/>
      <c r="AM46" s="347"/>
      <c r="AN46" s="347"/>
      <c r="AO46" s="347"/>
      <c r="AP46" s="347"/>
      <c r="AQ46" s="347"/>
      <c r="AR46" s="173"/>
      <c r="AS46" s="166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  <c r="W47" s="166"/>
      <c r="X47" s="166"/>
      <c r="Z47" s="347"/>
      <c r="AA47" s="347"/>
      <c r="AB47" s="347"/>
      <c r="AC47" s="347"/>
      <c r="AD47" s="347"/>
      <c r="AE47" s="347"/>
      <c r="AF47" s="357"/>
      <c r="AG47" s="357"/>
      <c r="AH47" s="357"/>
      <c r="AI47" s="357"/>
      <c r="AJ47" s="357"/>
      <c r="AK47" s="357"/>
      <c r="AL47" s="347"/>
      <c r="AM47" s="347"/>
      <c r="AN47" s="347"/>
      <c r="AO47" s="347"/>
      <c r="AP47" s="347"/>
      <c r="AQ47" s="347"/>
      <c r="AR47" s="173"/>
      <c r="AS47" s="166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  <c r="W48" s="166"/>
      <c r="X48" s="166"/>
      <c r="Z48" s="347"/>
      <c r="AA48" s="347"/>
      <c r="AB48" s="347"/>
      <c r="AC48" s="347"/>
      <c r="AD48" s="347"/>
      <c r="AE48" s="347"/>
      <c r="AF48" s="357"/>
      <c r="AG48" s="357"/>
      <c r="AH48" s="357"/>
      <c r="AI48" s="357"/>
      <c r="AJ48" s="357"/>
      <c r="AK48" s="357"/>
      <c r="AL48" s="347"/>
      <c r="AM48" s="347"/>
      <c r="AN48" s="347"/>
      <c r="AO48" s="347"/>
      <c r="AP48" s="347"/>
      <c r="AQ48" s="347"/>
      <c r="AR48" s="173"/>
      <c r="AS48" s="166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  <c r="W49" s="166"/>
      <c r="X49" s="166"/>
      <c r="Z49" s="347"/>
      <c r="AA49" s="347"/>
      <c r="AB49" s="347"/>
      <c r="AC49" s="347"/>
      <c r="AD49" s="347"/>
      <c r="AE49" s="347"/>
      <c r="AF49" s="357"/>
      <c r="AG49" s="357"/>
      <c r="AH49" s="357"/>
      <c r="AI49" s="357"/>
      <c r="AJ49" s="357"/>
      <c r="AK49" s="357"/>
      <c r="AL49" s="347"/>
      <c r="AM49" s="347"/>
      <c r="AN49" s="347"/>
      <c r="AO49" s="347"/>
      <c r="AP49" s="347"/>
      <c r="AQ49" s="347"/>
      <c r="AR49" s="173"/>
      <c r="AS49" s="166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  <c r="W50" s="166"/>
      <c r="X50" s="166"/>
      <c r="Z50" s="347"/>
      <c r="AA50" s="347"/>
      <c r="AB50" s="347"/>
      <c r="AC50" s="347"/>
      <c r="AD50" s="347"/>
      <c r="AE50" s="347"/>
      <c r="AF50" s="357"/>
      <c r="AG50" s="357"/>
      <c r="AH50" s="357"/>
      <c r="AI50" s="357"/>
      <c r="AJ50" s="357"/>
      <c r="AK50" s="357"/>
      <c r="AL50" s="347"/>
      <c r="AM50" s="347"/>
      <c r="AN50" s="347"/>
      <c r="AO50" s="347"/>
      <c r="AP50" s="347"/>
      <c r="AQ50" s="347"/>
      <c r="AR50" s="173"/>
      <c r="AS50" s="166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  <c r="W51" s="166"/>
      <c r="X51" s="166"/>
      <c r="Z51" s="347"/>
      <c r="AA51" s="347"/>
      <c r="AB51" s="347"/>
      <c r="AC51" s="347"/>
      <c r="AD51" s="347"/>
      <c r="AE51" s="347"/>
      <c r="AF51" s="357"/>
      <c r="AG51" s="357"/>
      <c r="AH51" s="357"/>
      <c r="AI51" s="357"/>
      <c r="AJ51" s="357"/>
      <c r="AK51" s="357"/>
      <c r="AL51" s="347"/>
      <c r="AM51" s="347"/>
      <c r="AN51" s="347"/>
      <c r="AO51" s="347"/>
      <c r="AP51" s="347"/>
      <c r="AQ51" s="347"/>
      <c r="AR51" s="173"/>
      <c r="AS51" s="166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B52" s="173"/>
      <c r="C52" s="173"/>
      <c r="D52" s="173"/>
      <c r="E52" s="173"/>
      <c r="F52" s="173"/>
      <c r="G52" s="173"/>
      <c r="W52" s="166"/>
      <c r="X52" s="166"/>
      <c r="Z52" s="347"/>
      <c r="AA52" s="347"/>
      <c r="AB52" s="347"/>
      <c r="AC52" s="347"/>
      <c r="AD52" s="347"/>
      <c r="AE52" s="347"/>
      <c r="AF52" s="357"/>
      <c r="AG52" s="357"/>
      <c r="AH52" s="357"/>
      <c r="AI52" s="357"/>
      <c r="AJ52" s="357"/>
      <c r="AK52" s="357"/>
      <c r="AL52" s="347"/>
      <c r="AM52" s="347"/>
      <c r="AN52" s="347"/>
      <c r="AO52" s="347"/>
      <c r="AP52" s="347"/>
      <c r="AQ52" s="347"/>
      <c r="AR52" s="173"/>
      <c r="AS52" s="166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B53" s="173"/>
      <c r="C53" s="173"/>
      <c r="D53" s="173"/>
      <c r="E53" s="173"/>
      <c r="F53" s="173"/>
      <c r="G53" s="173"/>
      <c r="W53" s="166"/>
      <c r="X53" s="166"/>
      <c r="Z53" s="347"/>
      <c r="AA53" s="347"/>
      <c r="AB53" s="347"/>
      <c r="AC53" s="347"/>
      <c r="AD53" s="347"/>
      <c r="AE53" s="347"/>
      <c r="AF53" s="357"/>
      <c r="AG53" s="357"/>
      <c r="AH53" s="357"/>
      <c r="AI53" s="357"/>
      <c r="AJ53" s="357"/>
      <c r="AK53" s="357"/>
      <c r="AL53" s="347"/>
      <c r="AM53" s="347"/>
      <c r="AN53" s="347"/>
      <c r="AO53" s="347"/>
      <c r="AP53" s="347"/>
      <c r="AQ53" s="347"/>
      <c r="AR53" s="173"/>
      <c r="AS53" s="166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73"/>
      <c r="C54" s="173"/>
      <c r="D54" s="173"/>
      <c r="E54" s="173"/>
      <c r="F54" s="173"/>
      <c r="G54" s="173"/>
      <c r="W54" s="166"/>
      <c r="X54" s="166"/>
      <c r="Z54" s="347"/>
      <c r="AA54" s="347"/>
      <c r="AB54" s="347"/>
      <c r="AC54" s="347"/>
      <c r="AD54" s="347"/>
      <c r="AE54" s="347"/>
      <c r="AF54" s="357"/>
      <c r="AG54" s="357"/>
      <c r="AH54" s="357"/>
      <c r="AI54" s="357"/>
      <c r="AJ54" s="357"/>
      <c r="AK54" s="357"/>
      <c r="AL54" s="347"/>
      <c r="AM54" s="347"/>
      <c r="AN54" s="347"/>
      <c r="AO54" s="347"/>
      <c r="AP54" s="347"/>
      <c r="AQ54" s="347"/>
      <c r="AR54" s="173"/>
      <c r="AS54" s="166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173"/>
      <c r="C55" s="173"/>
      <c r="D55" s="173"/>
      <c r="E55" s="173"/>
      <c r="F55" s="173"/>
      <c r="G55" s="173"/>
      <c r="W55" s="166"/>
      <c r="X55" s="166"/>
      <c r="Z55" s="347"/>
      <c r="AA55" s="347"/>
      <c r="AB55" s="347"/>
      <c r="AC55" s="347"/>
      <c r="AD55" s="347"/>
      <c r="AE55" s="347"/>
      <c r="AF55" s="357"/>
      <c r="AG55" s="357"/>
      <c r="AH55" s="357"/>
      <c r="AI55" s="357"/>
      <c r="AJ55" s="357"/>
      <c r="AK55" s="357"/>
      <c r="AL55" s="347"/>
      <c r="AM55" s="347"/>
      <c r="AN55" s="347"/>
      <c r="AO55" s="347"/>
      <c r="AP55" s="347"/>
      <c r="AQ55" s="347"/>
      <c r="AR55" s="173"/>
      <c r="AS55" s="166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B56" s="173"/>
      <c r="C56" s="173"/>
      <c r="D56" s="173"/>
      <c r="E56" s="173"/>
      <c r="F56" s="173"/>
      <c r="G56" s="173"/>
      <c r="W56" s="166"/>
      <c r="X56" s="166"/>
      <c r="Z56" s="347"/>
      <c r="AA56" s="347"/>
      <c r="AB56" s="347"/>
      <c r="AC56" s="347"/>
      <c r="AD56" s="347"/>
      <c r="AE56" s="347"/>
      <c r="AF56" s="357"/>
      <c r="AG56" s="357"/>
      <c r="AH56" s="357"/>
      <c r="AI56" s="357"/>
      <c r="AJ56" s="357"/>
      <c r="AK56" s="357"/>
      <c r="AL56" s="347"/>
      <c r="AM56" s="347"/>
      <c r="AN56" s="347"/>
      <c r="AO56" s="347"/>
      <c r="AP56" s="347"/>
      <c r="AQ56" s="347"/>
      <c r="AR56" s="173"/>
      <c r="AS56" s="166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B57" s="173"/>
      <c r="C57" s="173"/>
      <c r="D57" s="173"/>
      <c r="E57" s="173"/>
      <c r="F57" s="173"/>
      <c r="G57" s="173"/>
      <c r="W57" s="166"/>
      <c r="X57" s="166"/>
      <c r="Z57" s="347"/>
      <c r="AA57" s="347"/>
      <c r="AB57" s="347"/>
      <c r="AC57" s="347"/>
      <c r="AD57" s="347"/>
      <c r="AE57" s="347"/>
      <c r="AF57" s="357"/>
      <c r="AG57" s="357"/>
      <c r="AH57" s="357"/>
      <c r="AI57" s="357"/>
      <c r="AJ57" s="357"/>
      <c r="AK57" s="357"/>
      <c r="AL57" s="347"/>
      <c r="AM57" s="347"/>
      <c r="AN57" s="347"/>
      <c r="AO57" s="347"/>
      <c r="AP57" s="347"/>
      <c r="AQ57" s="347"/>
      <c r="AR57" s="173"/>
      <c r="AS57" s="166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B58" s="173"/>
      <c r="C58" s="173"/>
      <c r="D58" s="173"/>
      <c r="E58" s="173"/>
      <c r="F58" s="173"/>
      <c r="G58" s="173"/>
      <c r="W58" s="166"/>
      <c r="X58" s="166"/>
      <c r="Z58" s="347"/>
      <c r="AA58" s="347"/>
      <c r="AB58" s="347"/>
      <c r="AC58" s="347"/>
      <c r="AD58" s="347"/>
      <c r="AE58" s="347"/>
      <c r="AF58" s="357"/>
      <c r="AG58" s="357"/>
      <c r="AH58" s="357"/>
      <c r="AI58" s="357"/>
      <c r="AJ58" s="357"/>
      <c r="AK58" s="357"/>
      <c r="AL58" s="347"/>
      <c r="AM58" s="347"/>
      <c r="AN58" s="347"/>
      <c r="AO58" s="347"/>
      <c r="AP58" s="347"/>
      <c r="AQ58" s="347"/>
      <c r="AR58" s="173"/>
      <c r="AS58" s="166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B59" s="173"/>
      <c r="C59" s="173"/>
      <c r="D59" s="173"/>
      <c r="E59" s="173"/>
      <c r="F59" s="173"/>
      <c r="G59" s="173"/>
      <c r="W59" s="166"/>
      <c r="X59" s="166"/>
      <c r="Z59" s="347"/>
      <c r="AA59" s="347"/>
      <c r="AB59" s="347"/>
      <c r="AC59" s="347"/>
      <c r="AD59" s="347"/>
      <c r="AE59" s="347"/>
      <c r="AF59" s="357"/>
      <c r="AG59" s="357"/>
      <c r="AH59" s="357"/>
      <c r="AI59" s="357"/>
      <c r="AJ59" s="357"/>
      <c r="AK59" s="357"/>
      <c r="AL59" s="347"/>
      <c r="AM59" s="347"/>
      <c r="AN59" s="347"/>
      <c r="AO59" s="347"/>
      <c r="AP59" s="347"/>
      <c r="AQ59" s="347"/>
      <c r="AR59" s="173"/>
      <c r="AS59" s="166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173"/>
      <c r="C60" s="173"/>
      <c r="D60" s="173"/>
      <c r="E60" s="173"/>
      <c r="F60" s="173"/>
      <c r="G60" s="173"/>
      <c r="W60" s="166"/>
      <c r="X60" s="166"/>
      <c r="Z60" s="347"/>
      <c r="AA60" s="347"/>
      <c r="AB60" s="347"/>
      <c r="AC60" s="347"/>
      <c r="AD60" s="347"/>
      <c r="AE60" s="347"/>
      <c r="AF60" s="357"/>
      <c r="AG60" s="357"/>
      <c r="AH60" s="357"/>
      <c r="AI60" s="357"/>
      <c r="AJ60" s="357"/>
      <c r="AK60" s="357"/>
      <c r="AL60" s="347"/>
      <c r="AM60" s="347"/>
      <c r="AN60" s="347"/>
      <c r="AO60" s="347"/>
      <c r="AP60" s="347"/>
      <c r="AQ60" s="347"/>
      <c r="AR60" s="173"/>
      <c r="AS60" s="166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73"/>
      <c r="C61" s="173"/>
      <c r="D61" s="173"/>
      <c r="E61" s="173"/>
      <c r="F61" s="173"/>
      <c r="G61" s="173"/>
      <c r="W61" s="166"/>
      <c r="X61" s="166"/>
      <c r="Z61" s="347"/>
      <c r="AA61" s="347"/>
      <c r="AB61" s="347"/>
      <c r="AC61" s="347"/>
      <c r="AD61" s="347"/>
      <c r="AE61" s="347"/>
      <c r="AF61" s="357"/>
      <c r="AG61" s="357"/>
      <c r="AH61" s="357"/>
      <c r="AI61" s="357"/>
      <c r="AJ61" s="357"/>
      <c r="AK61" s="357"/>
      <c r="AL61" s="347"/>
      <c r="AM61" s="347"/>
      <c r="AN61" s="347"/>
      <c r="AO61" s="347"/>
      <c r="AP61" s="347"/>
      <c r="AQ61" s="347"/>
      <c r="AR61" s="173"/>
      <c r="AS61" s="166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73"/>
      <c r="C62" s="173"/>
      <c r="D62" s="173"/>
      <c r="E62" s="173"/>
      <c r="F62" s="173"/>
      <c r="G62" s="173"/>
      <c r="W62" s="166"/>
      <c r="X62" s="166"/>
      <c r="Z62" s="347"/>
      <c r="AA62" s="347"/>
      <c r="AB62" s="347"/>
      <c r="AC62" s="347"/>
      <c r="AD62" s="347"/>
      <c r="AE62" s="347"/>
      <c r="AF62" s="357"/>
      <c r="AG62" s="357"/>
      <c r="AH62" s="357"/>
      <c r="AI62" s="357"/>
      <c r="AJ62" s="357"/>
      <c r="AK62" s="357"/>
      <c r="AL62" s="347"/>
      <c r="AM62" s="347"/>
      <c r="AN62" s="347"/>
      <c r="AO62" s="347"/>
      <c r="AP62" s="347"/>
      <c r="AQ62" s="347"/>
      <c r="AR62" s="173"/>
      <c r="AS62" s="166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73"/>
      <c r="C63" s="173"/>
      <c r="D63" s="173"/>
      <c r="E63" s="173"/>
      <c r="F63" s="173"/>
      <c r="G63" s="173"/>
      <c r="W63" s="166"/>
      <c r="X63" s="166"/>
      <c r="Z63" s="347"/>
      <c r="AA63" s="347"/>
      <c r="AB63" s="347"/>
      <c r="AC63" s="347"/>
      <c r="AD63" s="347"/>
      <c r="AE63" s="347"/>
      <c r="AF63" s="357"/>
      <c r="AG63" s="357"/>
      <c r="AH63" s="357"/>
      <c r="AI63" s="357"/>
      <c r="AJ63" s="357"/>
      <c r="AK63" s="357"/>
      <c r="AL63" s="347"/>
      <c r="AM63" s="347"/>
      <c r="AN63" s="347"/>
      <c r="AO63" s="347"/>
      <c r="AP63" s="347"/>
      <c r="AQ63" s="347"/>
      <c r="AR63" s="173"/>
      <c r="AS63" s="166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B64" s="173"/>
      <c r="C64" s="173"/>
      <c r="D64" s="173"/>
      <c r="E64" s="173"/>
      <c r="F64" s="173"/>
      <c r="G64" s="173"/>
      <c r="W64" s="166"/>
      <c r="X64" s="166"/>
      <c r="Z64" s="347"/>
      <c r="AA64" s="347"/>
      <c r="AB64" s="347"/>
      <c r="AC64" s="347"/>
      <c r="AD64" s="347"/>
      <c r="AE64" s="347"/>
      <c r="AF64" s="357"/>
      <c r="AG64" s="357"/>
      <c r="AH64" s="357"/>
      <c r="AI64" s="357"/>
      <c r="AJ64" s="357"/>
      <c r="AK64" s="357"/>
      <c r="AL64" s="347"/>
      <c r="AM64" s="347"/>
      <c r="AN64" s="347"/>
      <c r="AO64" s="347"/>
      <c r="AP64" s="347"/>
      <c r="AQ64" s="347"/>
      <c r="AR64" s="173"/>
      <c r="AS64" s="166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B65" s="173"/>
      <c r="C65" s="173"/>
      <c r="D65" s="173"/>
      <c r="E65" s="173"/>
      <c r="F65" s="173"/>
      <c r="G65" s="173"/>
      <c r="W65" s="166"/>
      <c r="X65" s="166"/>
      <c r="Z65" s="347"/>
      <c r="AA65" s="347"/>
      <c r="AB65" s="347"/>
      <c r="AC65" s="347"/>
      <c r="AD65" s="347"/>
      <c r="AE65" s="347"/>
      <c r="AF65" s="357"/>
      <c r="AG65" s="357"/>
      <c r="AH65" s="357"/>
      <c r="AI65" s="357"/>
      <c r="AJ65" s="357"/>
      <c r="AK65" s="357"/>
      <c r="AL65" s="347"/>
      <c r="AM65" s="347"/>
      <c r="AN65" s="347"/>
      <c r="AO65" s="347"/>
      <c r="AP65" s="347"/>
      <c r="AQ65" s="347"/>
      <c r="AR65" s="173"/>
      <c r="AS65" s="166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W66" s="166"/>
      <c r="X66" s="166"/>
      <c r="Z66" s="347"/>
      <c r="AA66" s="347"/>
      <c r="AB66" s="347"/>
      <c r="AC66" s="347"/>
      <c r="AD66" s="347"/>
      <c r="AE66" s="347"/>
      <c r="AF66" s="357"/>
      <c r="AG66" s="357"/>
      <c r="AH66" s="357"/>
      <c r="AI66" s="357"/>
      <c r="AJ66" s="357"/>
      <c r="AK66" s="357"/>
      <c r="AL66" s="347"/>
      <c r="AM66" s="347"/>
      <c r="AN66" s="347"/>
      <c r="AO66" s="347"/>
      <c r="AP66" s="347"/>
      <c r="AQ66" s="347"/>
      <c r="AR66" s="173"/>
      <c r="AS66" s="166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73"/>
      <c r="C67" s="173"/>
      <c r="D67" s="173"/>
      <c r="E67" s="173"/>
      <c r="F67" s="173"/>
      <c r="G67" s="173"/>
      <c r="W67" s="166"/>
      <c r="X67" s="166"/>
      <c r="Z67" s="347"/>
      <c r="AA67" s="347"/>
      <c r="AB67" s="347"/>
      <c r="AC67" s="347"/>
      <c r="AD67" s="347"/>
      <c r="AE67" s="347"/>
      <c r="AF67" s="357"/>
      <c r="AG67" s="357"/>
      <c r="AH67" s="357"/>
      <c r="AI67" s="357"/>
      <c r="AJ67" s="357"/>
      <c r="AK67" s="357"/>
      <c r="AL67" s="347"/>
      <c r="AM67" s="347"/>
      <c r="AN67" s="347"/>
      <c r="AO67" s="347"/>
      <c r="AP67" s="347"/>
      <c r="AQ67" s="347"/>
      <c r="AR67" s="173"/>
      <c r="AS67" s="166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73"/>
      <c r="C68" s="173"/>
      <c r="D68" s="173"/>
      <c r="E68" s="173"/>
      <c r="F68" s="173"/>
      <c r="G68" s="173"/>
      <c r="W68" s="166"/>
      <c r="X68" s="166"/>
      <c r="Z68" s="347"/>
      <c r="AA68" s="347"/>
      <c r="AB68" s="347"/>
      <c r="AC68" s="347"/>
      <c r="AD68" s="347"/>
      <c r="AE68" s="347"/>
      <c r="AF68" s="357"/>
      <c r="AG68" s="357"/>
      <c r="AH68" s="357"/>
      <c r="AI68" s="357"/>
      <c r="AJ68" s="357"/>
      <c r="AK68" s="357"/>
      <c r="AL68" s="347"/>
      <c r="AM68" s="347"/>
      <c r="AN68" s="347"/>
      <c r="AO68" s="347"/>
      <c r="AP68" s="347"/>
      <c r="AQ68" s="347"/>
      <c r="AR68" s="173"/>
      <c r="AS68" s="166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73"/>
      <c r="C69" s="173"/>
      <c r="D69" s="173"/>
      <c r="E69" s="173"/>
      <c r="F69" s="173"/>
      <c r="G69" s="173"/>
      <c r="W69" s="166"/>
      <c r="X69" s="166"/>
      <c r="Z69" s="347"/>
      <c r="AA69" s="347"/>
      <c r="AB69" s="347"/>
      <c r="AC69" s="347"/>
      <c r="AD69" s="347"/>
      <c r="AE69" s="347"/>
      <c r="AF69" s="357"/>
      <c r="AG69" s="357"/>
      <c r="AH69" s="357"/>
      <c r="AI69" s="357"/>
      <c r="AJ69" s="357"/>
      <c r="AK69" s="357"/>
      <c r="AL69" s="347"/>
      <c r="AM69" s="347"/>
      <c r="AN69" s="347"/>
      <c r="AO69" s="347"/>
      <c r="AP69" s="347"/>
      <c r="AQ69" s="347"/>
      <c r="AR69" s="173"/>
      <c r="AS69" s="166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B70" s="173"/>
      <c r="C70" s="173"/>
      <c r="D70" s="173"/>
      <c r="E70" s="173"/>
      <c r="F70" s="173"/>
      <c r="G70" s="173"/>
      <c r="W70" s="166"/>
      <c r="X70" s="166"/>
      <c r="Z70" s="347"/>
      <c r="AA70" s="347"/>
      <c r="AB70" s="347"/>
      <c r="AC70" s="347"/>
      <c r="AD70" s="347"/>
      <c r="AE70" s="347"/>
      <c r="AF70" s="357"/>
      <c r="AG70" s="357"/>
      <c r="AH70" s="357"/>
      <c r="AI70" s="357"/>
      <c r="AJ70" s="357"/>
      <c r="AK70" s="357"/>
      <c r="AL70" s="347"/>
      <c r="AM70" s="347"/>
      <c r="AN70" s="347"/>
      <c r="AO70" s="347"/>
      <c r="AP70" s="347"/>
      <c r="AQ70" s="347"/>
      <c r="AR70" s="173"/>
      <c r="AS70" s="166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B71" s="173"/>
      <c r="C71" s="173"/>
      <c r="D71" s="173"/>
      <c r="E71" s="173"/>
      <c r="F71" s="173"/>
      <c r="G71" s="173"/>
      <c r="W71" s="166"/>
      <c r="X71" s="166"/>
      <c r="Z71" s="347"/>
      <c r="AA71" s="347"/>
      <c r="AB71" s="347"/>
      <c r="AC71" s="347"/>
      <c r="AD71" s="347"/>
      <c r="AE71" s="347"/>
      <c r="AF71" s="357"/>
      <c r="AG71" s="357"/>
      <c r="AH71" s="357"/>
      <c r="AI71" s="357"/>
      <c r="AJ71" s="357"/>
      <c r="AK71" s="357"/>
      <c r="AL71" s="347"/>
      <c r="AM71" s="347"/>
      <c r="AN71" s="347"/>
      <c r="AO71" s="347"/>
      <c r="AP71" s="347"/>
      <c r="AQ71" s="347"/>
      <c r="AR71" s="173"/>
      <c r="AS71" s="166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B72" s="173"/>
      <c r="C72" s="173"/>
      <c r="D72" s="173"/>
      <c r="E72" s="173"/>
      <c r="F72" s="173"/>
      <c r="G72" s="173"/>
      <c r="W72" s="166"/>
      <c r="X72" s="166"/>
      <c r="Z72" s="347"/>
      <c r="AA72" s="347"/>
      <c r="AB72" s="347"/>
      <c r="AC72" s="347"/>
      <c r="AD72" s="347"/>
      <c r="AE72" s="347"/>
      <c r="AF72" s="357"/>
      <c r="AG72" s="357"/>
      <c r="AH72" s="357"/>
      <c r="AI72" s="357"/>
      <c r="AJ72" s="357"/>
      <c r="AK72" s="357"/>
      <c r="AL72" s="347"/>
      <c r="AM72" s="347"/>
      <c r="AN72" s="347"/>
      <c r="AO72" s="347"/>
      <c r="AP72" s="347"/>
      <c r="AQ72" s="347"/>
      <c r="AR72" s="173"/>
      <c r="AS72" s="166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173"/>
      <c r="C73" s="173"/>
      <c r="D73" s="173"/>
      <c r="E73" s="173"/>
      <c r="F73" s="173"/>
      <c r="G73" s="173"/>
      <c r="W73" s="166"/>
      <c r="X73" s="166"/>
      <c r="Z73" s="347"/>
      <c r="AA73" s="347"/>
      <c r="AB73" s="347"/>
      <c r="AC73" s="347"/>
      <c r="AD73" s="347"/>
      <c r="AE73" s="347"/>
      <c r="AF73" s="357"/>
      <c r="AG73" s="357"/>
      <c r="AH73" s="357"/>
      <c r="AI73" s="357"/>
      <c r="AJ73" s="357"/>
      <c r="AK73" s="357"/>
      <c r="AL73" s="347"/>
      <c r="AM73" s="347"/>
      <c r="AN73" s="347"/>
      <c r="AO73" s="347"/>
      <c r="AP73" s="347"/>
      <c r="AQ73" s="347"/>
      <c r="AR73" s="173"/>
      <c r="AS73" s="166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173"/>
      <c r="C74" s="173"/>
      <c r="D74" s="173"/>
      <c r="E74" s="173"/>
      <c r="F74" s="173"/>
      <c r="G74" s="173"/>
      <c r="W74" s="166"/>
      <c r="X74" s="166"/>
      <c r="Z74" s="347"/>
      <c r="AA74" s="347"/>
      <c r="AB74" s="347"/>
      <c r="AC74" s="347"/>
      <c r="AD74" s="347"/>
      <c r="AE74" s="347"/>
      <c r="AF74" s="357"/>
      <c r="AG74" s="357"/>
      <c r="AH74" s="357"/>
      <c r="AI74" s="357"/>
      <c r="AJ74" s="357"/>
      <c r="AK74" s="357"/>
      <c r="AL74" s="347"/>
      <c r="AM74" s="347"/>
      <c r="AN74" s="347"/>
      <c r="AO74" s="347"/>
      <c r="AP74" s="347"/>
      <c r="AQ74" s="347"/>
      <c r="AR74" s="173"/>
      <c r="AS74" s="166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73"/>
      <c r="C75" s="173"/>
      <c r="D75" s="173"/>
      <c r="E75" s="173"/>
      <c r="F75" s="173"/>
      <c r="G75" s="173"/>
      <c r="W75" s="166"/>
      <c r="X75" s="166"/>
      <c r="Z75" s="347"/>
      <c r="AA75" s="347"/>
      <c r="AB75" s="347"/>
      <c r="AC75" s="347"/>
      <c r="AD75" s="347"/>
      <c r="AE75" s="347"/>
      <c r="AF75" s="357"/>
      <c r="AG75" s="357"/>
      <c r="AH75" s="357"/>
      <c r="AI75" s="357"/>
      <c r="AJ75" s="357"/>
      <c r="AK75" s="357"/>
      <c r="AL75" s="347"/>
      <c r="AM75" s="347"/>
      <c r="AN75" s="347"/>
      <c r="AO75" s="347"/>
      <c r="AP75" s="347"/>
      <c r="AQ75" s="347"/>
      <c r="AR75" s="173"/>
      <c r="AS75" s="166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B76" s="173"/>
      <c r="C76" s="173"/>
      <c r="D76" s="173"/>
      <c r="E76" s="173"/>
      <c r="F76" s="173"/>
      <c r="G76" s="173"/>
      <c r="W76" s="166"/>
      <c r="X76" s="166"/>
      <c r="Z76" s="347"/>
      <c r="AA76" s="347"/>
      <c r="AB76" s="347"/>
      <c r="AC76" s="347"/>
      <c r="AD76" s="347"/>
      <c r="AE76" s="347"/>
      <c r="AF76" s="357"/>
      <c r="AG76" s="357"/>
      <c r="AH76" s="357"/>
      <c r="AI76" s="357"/>
      <c r="AJ76" s="357"/>
      <c r="AK76" s="357"/>
      <c r="AL76" s="347"/>
      <c r="AM76" s="347"/>
      <c r="AN76" s="347"/>
      <c r="AO76" s="347"/>
      <c r="AP76" s="347"/>
      <c r="AQ76" s="347"/>
      <c r="AR76" s="173"/>
      <c r="AS76" s="166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B77" s="173"/>
      <c r="C77" s="173"/>
      <c r="D77" s="173"/>
      <c r="E77" s="173"/>
      <c r="F77" s="173"/>
      <c r="G77" s="173"/>
      <c r="W77" s="166"/>
      <c r="X77" s="166"/>
      <c r="Z77" s="347"/>
      <c r="AA77" s="347"/>
      <c r="AB77" s="347"/>
      <c r="AC77" s="347"/>
      <c r="AD77" s="347"/>
      <c r="AE77" s="347"/>
      <c r="AF77" s="357"/>
      <c r="AG77" s="357"/>
      <c r="AH77" s="357"/>
      <c r="AI77" s="357"/>
      <c r="AJ77" s="357"/>
      <c r="AK77" s="357"/>
      <c r="AL77" s="347"/>
      <c r="AM77" s="347"/>
      <c r="AN77" s="347"/>
      <c r="AO77" s="347"/>
      <c r="AP77" s="347"/>
      <c r="AQ77" s="347"/>
      <c r="AR77" s="173"/>
      <c r="AS77" s="166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B78" s="173"/>
      <c r="C78" s="173"/>
      <c r="D78" s="173"/>
      <c r="E78" s="173"/>
      <c r="F78" s="173"/>
      <c r="G78" s="173"/>
      <c r="W78" s="166"/>
      <c r="X78" s="166"/>
      <c r="Z78" s="347"/>
      <c r="AA78" s="347"/>
      <c r="AB78" s="347"/>
      <c r="AC78" s="347"/>
      <c r="AD78" s="347"/>
      <c r="AE78" s="347"/>
      <c r="AF78" s="357"/>
      <c r="AG78" s="357"/>
      <c r="AH78" s="357"/>
      <c r="AI78" s="357"/>
      <c r="AJ78" s="357"/>
      <c r="AK78" s="357"/>
      <c r="AL78" s="347"/>
      <c r="AM78" s="347"/>
      <c r="AN78" s="347"/>
      <c r="AO78" s="347"/>
      <c r="AP78" s="347"/>
      <c r="AQ78" s="347"/>
      <c r="AR78" s="173"/>
      <c r="AS78" s="166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73"/>
      <c r="C79" s="173"/>
      <c r="D79" s="173"/>
      <c r="E79" s="173"/>
      <c r="F79" s="173"/>
      <c r="G79" s="173"/>
      <c r="W79" s="166"/>
      <c r="X79" s="166"/>
      <c r="Z79" s="347"/>
      <c r="AA79" s="347"/>
      <c r="AB79" s="347"/>
      <c r="AC79" s="347"/>
      <c r="AD79" s="347"/>
      <c r="AE79" s="347"/>
      <c r="AF79" s="357"/>
      <c r="AG79" s="357"/>
      <c r="AH79" s="357"/>
      <c r="AI79" s="357"/>
      <c r="AJ79" s="357"/>
      <c r="AK79" s="357"/>
      <c r="AL79" s="347"/>
      <c r="AM79" s="347"/>
      <c r="AN79" s="347"/>
      <c r="AO79" s="347"/>
      <c r="AP79" s="347"/>
      <c r="AQ79" s="347"/>
      <c r="AR79" s="173"/>
      <c r="AS79" s="166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73"/>
      <c r="C80" s="173"/>
      <c r="D80" s="173"/>
      <c r="E80" s="173"/>
      <c r="F80" s="173"/>
      <c r="G80" s="173"/>
      <c r="W80" s="166"/>
      <c r="X80" s="166"/>
      <c r="Z80" s="347"/>
      <c r="AA80" s="347"/>
      <c r="AB80" s="347"/>
      <c r="AC80" s="347"/>
      <c r="AD80" s="347"/>
      <c r="AE80" s="347"/>
      <c r="AF80" s="357"/>
      <c r="AG80" s="357"/>
      <c r="AH80" s="357"/>
      <c r="AI80" s="357"/>
      <c r="AJ80" s="357"/>
      <c r="AK80" s="357"/>
      <c r="AL80" s="347"/>
      <c r="AM80" s="347"/>
      <c r="AN80" s="347"/>
      <c r="AO80" s="347"/>
      <c r="AP80" s="347"/>
      <c r="AQ80" s="347"/>
      <c r="AR80" s="173"/>
      <c r="AS80" s="166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73"/>
      <c r="C81" s="173"/>
      <c r="D81" s="173"/>
      <c r="E81" s="173"/>
      <c r="F81" s="173"/>
      <c r="G81" s="173"/>
      <c r="W81" s="166"/>
      <c r="X81" s="166"/>
      <c r="Z81" s="347"/>
      <c r="AA81" s="347"/>
      <c r="AB81" s="347"/>
      <c r="AC81" s="347"/>
      <c r="AD81" s="347"/>
      <c r="AE81" s="347"/>
      <c r="AF81" s="357"/>
      <c r="AG81" s="357"/>
      <c r="AH81" s="357"/>
      <c r="AI81" s="357"/>
      <c r="AJ81" s="357"/>
      <c r="AK81" s="357"/>
      <c r="AL81" s="347"/>
      <c r="AM81" s="347"/>
      <c r="AN81" s="347"/>
      <c r="AO81" s="347"/>
      <c r="AP81" s="347"/>
      <c r="AQ81" s="347"/>
      <c r="AR81" s="173"/>
      <c r="AS81" s="166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B82" s="173"/>
      <c r="C82" s="173"/>
      <c r="D82" s="173"/>
      <c r="E82" s="173"/>
      <c r="F82" s="173"/>
      <c r="G82" s="173"/>
      <c r="W82" s="166"/>
      <c r="X82" s="166"/>
      <c r="Z82" s="347"/>
      <c r="AA82" s="347"/>
      <c r="AB82" s="347"/>
      <c r="AC82" s="347"/>
      <c r="AD82" s="347"/>
      <c r="AE82" s="347"/>
      <c r="AF82" s="357"/>
      <c r="AG82" s="357"/>
      <c r="AH82" s="357"/>
      <c r="AI82" s="357"/>
      <c r="AJ82" s="357"/>
      <c r="AK82" s="357"/>
      <c r="AL82" s="347"/>
      <c r="AM82" s="347"/>
      <c r="AN82" s="347"/>
      <c r="AO82" s="347"/>
      <c r="AP82" s="347"/>
      <c r="AQ82" s="347"/>
      <c r="AR82" s="173"/>
      <c r="AS82" s="166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B83" s="173"/>
      <c r="C83" s="173"/>
      <c r="D83" s="173"/>
      <c r="E83" s="173"/>
      <c r="F83" s="173"/>
      <c r="G83" s="173"/>
      <c r="W83" s="166"/>
      <c r="X83" s="166"/>
      <c r="Z83" s="347"/>
      <c r="AA83" s="347"/>
      <c r="AB83" s="347"/>
      <c r="AC83" s="347"/>
      <c r="AD83" s="347"/>
      <c r="AE83" s="347"/>
      <c r="AF83" s="357"/>
      <c r="AG83" s="357"/>
      <c r="AH83" s="357"/>
      <c r="AI83" s="357"/>
      <c r="AJ83" s="357"/>
      <c r="AK83" s="357"/>
      <c r="AL83" s="347"/>
      <c r="AM83" s="347"/>
      <c r="AN83" s="347"/>
      <c r="AO83" s="347"/>
      <c r="AP83" s="347"/>
      <c r="AQ83" s="347"/>
      <c r="AR83" s="173"/>
      <c r="AS83" s="166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B84" s="173"/>
      <c r="C84" s="173"/>
      <c r="D84" s="173"/>
      <c r="E84" s="173"/>
      <c r="F84" s="173"/>
      <c r="G84" s="173"/>
      <c r="W84" s="166"/>
      <c r="X84" s="166"/>
      <c r="Z84" s="347"/>
      <c r="AA84" s="347"/>
      <c r="AB84" s="347"/>
      <c r="AC84" s="347"/>
      <c r="AD84" s="347"/>
      <c r="AE84" s="347"/>
      <c r="AF84" s="357"/>
      <c r="AG84" s="357"/>
      <c r="AH84" s="357"/>
      <c r="AI84" s="357"/>
      <c r="AJ84" s="357"/>
      <c r="AK84" s="357"/>
      <c r="AL84" s="347"/>
      <c r="AM84" s="347"/>
      <c r="AN84" s="347"/>
      <c r="AO84" s="347"/>
      <c r="AP84" s="347"/>
      <c r="AQ84" s="347"/>
      <c r="AR84" s="173"/>
      <c r="AS84" s="166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W85" s="166"/>
      <c r="X85" s="166"/>
      <c r="Z85" s="347"/>
      <c r="AA85" s="347"/>
      <c r="AB85" s="347"/>
      <c r="AC85" s="347"/>
      <c r="AD85" s="347"/>
      <c r="AE85" s="347"/>
      <c r="AF85" s="357"/>
      <c r="AG85" s="357"/>
      <c r="AH85" s="357"/>
      <c r="AI85" s="357"/>
      <c r="AJ85" s="357"/>
      <c r="AK85" s="357"/>
      <c r="AL85" s="347"/>
      <c r="AM85" s="347"/>
      <c r="AN85" s="347"/>
      <c r="AO85" s="347"/>
      <c r="AP85" s="347"/>
      <c r="AQ85" s="347"/>
      <c r="AR85" s="173"/>
      <c r="AS85" s="166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B86" s="173"/>
      <c r="C86" s="173"/>
      <c r="D86" s="173"/>
      <c r="E86" s="173"/>
      <c r="F86" s="173"/>
      <c r="G86" s="173"/>
      <c r="W86" s="166"/>
      <c r="X86" s="166"/>
      <c r="Z86" s="347"/>
      <c r="AA86" s="347"/>
      <c r="AB86" s="347"/>
      <c r="AC86" s="347"/>
      <c r="AD86" s="347"/>
      <c r="AE86" s="347"/>
      <c r="AF86" s="357"/>
      <c r="AG86" s="357"/>
      <c r="AH86" s="357"/>
      <c r="AI86" s="357"/>
      <c r="AJ86" s="357"/>
      <c r="AK86" s="357"/>
      <c r="AL86" s="347"/>
      <c r="AM86" s="347"/>
      <c r="AN86" s="347"/>
      <c r="AO86" s="347"/>
      <c r="AP86" s="347"/>
      <c r="AQ86" s="347"/>
      <c r="AR86" s="173"/>
      <c r="AS86" s="166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B87" s="173"/>
      <c r="C87" s="173"/>
      <c r="D87" s="173"/>
      <c r="E87" s="173"/>
      <c r="F87" s="173"/>
      <c r="G87" s="173"/>
      <c r="W87" s="166"/>
      <c r="X87" s="166"/>
      <c r="Z87" s="347"/>
      <c r="AA87" s="347"/>
      <c r="AB87" s="347"/>
      <c r="AC87" s="347"/>
      <c r="AD87" s="347"/>
      <c r="AE87" s="347"/>
      <c r="AF87" s="357"/>
      <c r="AG87" s="357"/>
      <c r="AH87" s="357"/>
      <c r="AI87" s="357"/>
      <c r="AJ87" s="357"/>
      <c r="AK87" s="357"/>
      <c r="AL87" s="347"/>
      <c r="AM87" s="347"/>
      <c r="AN87" s="347"/>
      <c r="AO87" s="347"/>
      <c r="AP87" s="347"/>
      <c r="AQ87" s="347"/>
      <c r="AR87" s="173"/>
      <c r="AS87" s="166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173"/>
      <c r="C88" s="173"/>
      <c r="D88" s="173"/>
      <c r="E88" s="173"/>
      <c r="F88" s="173"/>
      <c r="G88" s="173"/>
      <c r="W88" s="166"/>
      <c r="X88" s="166"/>
      <c r="Z88" s="347"/>
      <c r="AA88" s="347"/>
      <c r="AB88" s="347"/>
      <c r="AC88" s="347"/>
      <c r="AD88" s="347"/>
      <c r="AE88" s="347"/>
      <c r="AF88" s="357"/>
      <c r="AG88" s="357"/>
      <c r="AH88" s="357"/>
      <c r="AI88" s="357"/>
      <c r="AJ88" s="357"/>
      <c r="AK88" s="357"/>
      <c r="AL88" s="347"/>
      <c r="AM88" s="347"/>
      <c r="AN88" s="347"/>
      <c r="AO88" s="347"/>
      <c r="AP88" s="347"/>
      <c r="AQ88" s="347"/>
      <c r="AR88" s="173"/>
      <c r="AS88" s="166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B89" s="173"/>
      <c r="C89" s="173"/>
      <c r="D89" s="173"/>
      <c r="E89" s="173"/>
      <c r="F89" s="173"/>
      <c r="G89" s="173"/>
      <c r="W89" s="166"/>
      <c r="X89" s="166"/>
      <c r="Z89" s="347"/>
      <c r="AA89" s="347"/>
      <c r="AB89" s="347"/>
      <c r="AC89" s="347"/>
      <c r="AD89" s="347"/>
      <c r="AE89" s="347"/>
      <c r="AF89" s="357"/>
      <c r="AG89" s="357"/>
      <c r="AH89" s="357"/>
      <c r="AI89" s="357"/>
      <c r="AJ89" s="357"/>
      <c r="AK89" s="357"/>
      <c r="AL89" s="347"/>
      <c r="AM89" s="347"/>
      <c r="AN89" s="347"/>
      <c r="AO89" s="347"/>
      <c r="AP89" s="347"/>
      <c r="AQ89" s="347"/>
      <c r="AR89" s="173"/>
      <c r="AS89" s="166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B90" s="173"/>
      <c r="C90" s="173"/>
      <c r="D90" s="173"/>
      <c r="E90" s="173"/>
      <c r="F90" s="173"/>
      <c r="G90" s="173"/>
      <c r="W90" s="166"/>
      <c r="X90" s="166"/>
      <c r="Z90" s="347"/>
      <c r="AA90" s="347"/>
      <c r="AB90" s="347"/>
      <c r="AC90" s="347"/>
      <c r="AD90" s="347"/>
      <c r="AE90" s="347"/>
      <c r="AF90" s="357"/>
      <c r="AG90" s="357"/>
      <c r="AH90" s="357"/>
      <c r="AI90" s="357"/>
      <c r="AJ90" s="357"/>
      <c r="AK90" s="357"/>
      <c r="AL90" s="347"/>
      <c r="AM90" s="347"/>
      <c r="AN90" s="347"/>
      <c r="AO90" s="347"/>
      <c r="AP90" s="347"/>
      <c r="AQ90" s="347"/>
      <c r="AR90" s="173"/>
      <c r="AS90" s="166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B91" s="173"/>
      <c r="C91" s="173"/>
      <c r="D91" s="173"/>
      <c r="E91" s="173"/>
      <c r="F91" s="173"/>
      <c r="G91" s="173"/>
      <c r="W91" s="166"/>
      <c r="X91" s="166"/>
      <c r="Z91" s="347"/>
      <c r="AA91" s="347"/>
      <c r="AB91" s="347"/>
      <c r="AC91" s="347"/>
      <c r="AD91" s="347"/>
      <c r="AE91" s="347"/>
      <c r="AF91" s="357"/>
      <c r="AG91" s="357"/>
      <c r="AH91" s="357"/>
      <c r="AI91" s="357"/>
      <c r="AJ91" s="357"/>
      <c r="AK91" s="357"/>
      <c r="AL91" s="347"/>
      <c r="AM91" s="347"/>
      <c r="AN91" s="347"/>
      <c r="AO91" s="347"/>
      <c r="AP91" s="347"/>
      <c r="AQ91" s="347"/>
      <c r="AR91" s="173"/>
      <c r="AS91" s="166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B92" s="173"/>
      <c r="C92" s="173"/>
      <c r="D92" s="173"/>
      <c r="E92" s="173"/>
      <c r="F92" s="173"/>
      <c r="G92" s="173"/>
      <c r="W92" s="166"/>
      <c r="X92" s="166"/>
      <c r="Z92" s="347"/>
      <c r="AA92" s="347"/>
      <c r="AB92" s="347"/>
      <c r="AC92" s="347"/>
      <c r="AD92" s="347"/>
      <c r="AE92" s="347"/>
      <c r="AF92" s="357"/>
      <c r="AG92" s="357"/>
      <c r="AH92" s="357"/>
      <c r="AI92" s="357"/>
      <c r="AJ92" s="357"/>
      <c r="AK92" s="357"/>
      <c r="AL92" s="347"/>
      <c r="AM92" s="347"/>
      <c r="AN92" s="347"/>
      <c r="AO92" s="347"/>
      <c r="AP92" s="347"/>
      <c r="AQ92" s="347"/>
      <c r="AR92" s="173"/>
      <c r="AS92" s="166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B93" s="173"/>
      <c r="C93" s="173"/>
      <c r="D93" s="173"/>
      <c r="E93" s="173"/>
      <c r="F93" s="173"/>
      <c r="G93" s="173"/>
      <c r="W93" s="166"/>
      <c r="X93" s="166"/>
      <c r="Z93" s="347"/>
      <c r="AA93" s="347"/>
      <c r="AB93" s="347"/>
      <c r="AC93" s="347"/>
      <c r="AD93" s="347"/>
      <c r="AE93" s="347"/>
      <c r="AF93" s="357"/>
      <c r="AG93" s="357"/>
      <c r="AH93" s="357"/>
      <c r="AI93" s="357"/>
      <c r="AJ93" s="357"/>
      <c r="AK93" s="357"/>
      <c r="AL93" s="347"/>
      <c r="AM93" s="347"/>
      <c r="AN93" s="347"/>
      <c r="AO93" s="347"/>
      <c r="AP93" s="347"/>
      <c r="AQ93" s="347"/>
      <c r="AR93" s="173"/>
      <c r="AS93" s="166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B94" s="173"/>
      <c r="C94" s="173"/>
      <c r="D94" s="173"/>
      <c r="E94" s="173"/>
      <c r="F94" s="173"/>
      <c r="G94" s="173"/>
      <c r="W94" s="166"/>
      <c r="X94" s="166"/>
      <c r="Z94" s="347"/>
      <c r="AA94" s="347"/>
      <c r="AB94" s="347"/>
      <c r="AC94" s="347"/>
      <c r="AD94" s="347"/>
      <c r="AE94" s="347"/>
      <c r="AF94" s="357"/>
      <c r="AG94" s="357"/>
      <c r="AH94" s="357"/>
      <c r="AI94" s="357"/>
      <c r="AJ94" s="357"/>
      <c r="AK94" s="357"/>
      <c r="AL94" s="347"/>
      <c r="AM94" s="347"/>
      <c r="AN94" s="347"/>
      <c r="AO94" s="347"/>
      <c r="AP94" s="347"/>
      <c r="AQ94" s="347"/>
      <c r="AR94" s="173"/>
      <c r="AS94" s="166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73"/>
      <c r="C95" s="173"/>
      <c r="D95" s="173"/>
      <c r="E95" s="173"/>
      <c r="F95" s="173"/>
      <c r="G95" s="173"/>
      <c r="W95" s="166"/>
      <c r="X95" s="166"/>
      <c r="Z95" s="347"/>
      <c r="AA95" s="347"/>
      <c r="AB95" s="347"/>
      <c r="AC95" s="347"/>
      <c r="AD95" s="347"/>
      <c r="AE95" s="347"/>
      <c r="AF95" s="357"/>
      <c r="AG95" s="357"/>
      <c r="AH95" s="357"/>
      <c r="AI95" s="357"/>
      <c r="AJ95" s="357"/>
      <c r="AK95" s="357"/>
      <c r="AL95" s="347"/>
      <c r="AM95" s="347"/>
      <c r="AN95" s="347"/>
      <c r="AO95" s="347"/>
      <c r="AP95" s="347"/>
      <c r="AQ95" s="347"/>
      <c r="AR95" s="173"/>
      <c r="AS95" s="166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73"/>
      <c r="C96" s="173"/>
      <c r="D96" s="173"/>
      <c r="E96" s="173"/>
      <c r="F96" s="173"/>
      <c r="G96" s="173"/>
      <c r="W96" s="166"/>
      <c r="X96" s="166"/>
      <c r="Z96" s="347"/>
      <c r="AA96" s="347"/>
      <c r="AB96" s="347"/>
      <c r="AC96" s="347"/>
      <c r="AD96" s="347"/>
      <c r="AE96" s="347"/>
      <c r="AF96" s="357"/>
      <c r="AG96" s="357"/>
      <c r="AH96" s="357"/>
      <c r="AI96" s="357"/>
      <c r="AJ96" s="357"/>
      <c r="AK96" s="357"/>
      <c r="AL96" s="347"/>
      <c r="AM96" s="347"/>
      <c r="AN96" s="347"/>
      <c r="AO96" s="347"/>
      <c r="AP96" s="347"/>
      <c r="AQ96" s="347"/>
      <c r="AR96" s="173"/>
      <c r="AS96" s="166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B97" s="173"/>
      <c r="C97" s="173"/>
      <c r="D97" s="173"/>
      <c r="E97" s="173"/>
      <c r="F97" s="173"/>
      <c r="G97" s="173"/>
      <c r="W97" s="166"/>
      <c r="X97" s="166"/>
      <c r="Z97" s="347"/>
      <c r="AA97" s="347"/>
      <c r="AB97" s="347"/>
      <c r="AC97" s="347"/>
      <c r="AD97" s="347"/>
      <c r="AE97" s="347"/>
      <c r="AF97" s="357"/>
      <c r="AG97" s="357"/>
      <c r="AH97" s="357"/>
      <c r="AI97" s="357"/>
      <c r="AJ97" s="357"/>
      <c r="AK97" s="357"/>
      <c r="AL97" s="347"/>
      <c r="AM97" s="347"/>
      <c r="AN97" s="347"/>
      <c r="AO97" s="347"/>
      <c r="AP97" s="347"/>
      <c r="AQ97" s="347"/>
      <c r="AR97" s="173"/>
      <c r="AS97" s="166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B98" s="173"/>
      <c r="C98" s="173"/>
      <c r="D98" s="173"/>
      <c r="E98" s="173"/>
      <c r="F98" s="173"/>
      <c r="G98" s="173"/>
      <c r="W98" s="166"/>
      <c r="X98" s="166"/>
      <c r="Z98" s="347"/>
      <c r="AA98" s="347"/>
      <c r="AB98" s="347"/>
      <c r="AC98" s="347"/>
      <c r="AD98" s="347"/>
      <c r="AE98" s="347"/>
      <c r="AF98" s="357"/>
      <c r="AG98" s="357"/>
      <c r="AH98" s="357"/>
      <c r="AI98" s="357"/>
      <c r="AJ98" s="357"/>
      <c r="AK98" s="357"/>
      <c r="AL98" s="347"/>
      <c r="AM98" s="347"/>
      <c r="AN98" s="347"/>
      <c r="AO98" s="347"/>
      <c r="AP98" s="347"/>
      <c r="AQ98" s="347"/>
      <c r="AR98" s="173"/>
      <c r="AS98" s="166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B99" s="173"/>
      <c r="C99" s="173"/>
      <c r="D99" s="173"/>
      <c r="E99" s="173"/>
      <c r="F99" s="173"/>
      <c r="G99" s="173"/>
      <c r="W99" s="166"/>
      <c r="X99" s="166"/>
      <c r="Z99" s="347"/>
      <c r="AA99" s="347"/>
      <c r="AB99" s="347"/>
      <c r="AC99" s="347"/>
      <c r="AD99" s="347"/>
      <c r="AE99" s="347"/>
      <c r="AF99" s="357"/>
      <c r="AG99" s="357"/>
      <c r="AH99" s="357"/>
      <c r="AI99" s="357"/>
      <c r="AJ99" s="357"/>
      <c r="AK99" s="357"/>
      <c r="AL99" s="347"/>
      <c r="AM99" s="347"/>
      <c r="AN99" s="347"/>
      <c r="AO99" s="347"/>
      <c r="AP99" s="347"/>
      <c r="AQ99" s="347"/>
      <c r="AR99" s="173"/>
      <c r="AS99" s="166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B100" s="173"/>
      <c r="C100" s="173"/>
      <c r="D100" s="173"/>
      <c r="E100" s="173"/>
      <c r="F100" s="173"/>
      <c r="G100" s="173"/>
      <c r="W100" s="166"/>
      <c r="X100" s="166"/>
      <c r="Z100" s="347"/>
      <c r="AA100" s="347"/>
      <c r="AB100" s="347"/>
      <c r="AC100" s="347"/>
      <c r="AD100" s="347"/>
      <c r="AE100" s="347"/>
      <c r="AF100" s="357"/>
      <c r="AG100" s="357"/>
      <c r="AH100" s="357"/>
      <c r="AI100" s="357"/>
      <c r="AJ100" s="357"/>
      <c r="AK100" s="357"/>
      <c r="AL100" s="347"/>
      <c r="AM100" s="347"/>
      <c r="AN100" s="347"/>
      <c r="AO100" s="347"/>
      <c r="AP100" s="347"/>
      <c r="AQ100" s="347"/>
      <c r="AR100" s="173"/>
      <c r="AS100" s="166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B101" s="173"/>
      <c r="C101" s="173"/>
      <c r="D101" s="173"/>
      <c r="E101" s="173"/>
      <c r="F101" s="173"/>
      <c r="G101" s="173"/>
      <c r="W101" s="166"/>
      <c r="X101" s="166"/>
      <c r="Z101" s="347"/>
      <c r="AA101" s="347"/>
      <c r="AB101" s="347"/>
      <c r="AC101" s="347"/>
      <c r="AD101" s="347"/>
      <c r="AE101" s="347"/>
      <c r="AF101" s="357"/>
      <c r="AG101" s="357"/>
      <c r="AH101" s="357"/>
      <c r="AI101" s="357"/>
      <c r="AJ101" s="357"/>
      <c r="AK101" s="357"/>
      <c r="AL101" s="347"/>
      <c r="AM101" s="347"/>
      <c r="AN101" s="347"/>
      <c r="AO101" s="347"/>
      <c r="AP101" s="347"/>
      <c r="AQ101" s="347"/>
      <c r="AR101" s="173"/>
      <c r="AS101" s="166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73"/>
      <c r="C102" s="173"/>
      <c r="D102" s="173"/>
      <c r="E102" s="173"/>
      <c r="F102" s="173"/>
      <c r="G102" s="173"/>
      <c r="W102" s="166"/>
      <c r="X102" s="166"/>
      <c r="Z102" s="347"/>
      <c r="AA102" s="347"/>
      <c r="AB102" s="347"/>
      <c r="AC102" s="347"/>
      <c r="AD102" s="347"/>
      <c r="AE102" s="347"/>
      <c r="AF102" s="357"/>
      <c r="AG102" s="357"/>
      <c r="AH102" s="357"/>
      <c r="AI102" s="357"/>
      <c r="AJ102" s="357"/>
      <c r="AK102" s="357"/>
      <c r="AL102" s="347"/>
      <c r="AM102" s="347"/>
      <c r="AN102" s="347"/>
      <c r="AO102" s="347"/>
      <c r="AP102" s="347"/>
      <c r="AQ102" s="347"/>
      <c r="AR102" s="173"/>
      <c r="AS102" s="166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B103" s="173"/>
      <c r="C103" s="173"/>
      <c r="D103" s="173"/>
      <c r="E103" s="173"/>
      <c r="F103" s="173"/>
      <c r="G103" s="173"/>
      <c r="W103" s="166"/>
      <c r="X103" s="166"/>
      <c r="Z103" s="347"/>
      <c r="AA103" s="347"/>
      <c r="AB103" s="347"/>
      <c r="AC103" s="347"/>
      <c r="AD103" s="347"/>
      <c r="AE103" s="347"/>
      <c r="AF103" s="357"/>
      <c r="AG103" s="357"/>
      <c r="AH103" s="357"/>
      <c r="AI103" s="357"/>
      <c r="AJ103" s="357"/>
      <c r="AK103" s="357"/>
      <c r="AL103" s="347"/>
      <c r="AM103" s="347"/>
      <c r="AN103" s="347"/>
      <c r="AO103" s="347"/>
      <c r="AP103" s="347"/>
      <c r="AQ103" s="347"/>
      <c r="AR103" s="173"/>
      <c r="AS103" s="166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B104" s="173"/>
      <c r="C104" s="173"/>
      <c r="D104" s="173"/>
      <c r="E104" s="173"/>
      <c r="F104" s="173"/>
      <c r="G104" s="173"/>
      <c r="W104" s="166"/>
      <c r="X104" s="166"/>
      <c r="Z104" s="347"/>
      <c r="AA104" s="347"/>
      <c r="AB104" s="347"/>
      <c r="AC104" s="347"/>
      <c r="AD104" s="347"/>
      <c r="AE104" s="347"/>
      <c r="AF104" s="357"/>
      <c r="AG104" s="357"/>
      <c r="AH104" s="357"/>
      <c r="AI104" s="357"/>
      <c r="AJ104" s="357"/>
      <c r="AK104" s="357"/>
      <c r="AL104" s="347"/>
      <c r="AM104" s="347"/>
      <c r="AN104" s="347"/>
      <c r="AO104" s="347"/>
      <c r="AP104" s="347"/>
      <c r="AQ104" s="347"/>
      <c r="AR104" s="173"/>
      <c r="AS104" s="166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B105" s="173"/>
      <c r="C105" s="173"/>
      <c r="D105" s="173"/>
      <c r="E105" s="173"/>
      <c r="F105" s="173"/>
      <c r="G105" s="173"/>
      <c r="W105" s="166"/>
      <c r="X105" s="166"/>
      <c r="Z105" s="347"/>
      <c r="AA105" s="347"/>
      <c r="AB105" s="347"/>
      <c r="AC105" s="347"/>
      <c r="AD105" s="347"/>
      <c r="AE105" s="347"/>
      <c r="AF105" s="357"/>
      <c r="AG105" s="357"/>
      <c r="AH105" s="357"/>
      <c r="AI105" s="357"/>
      <c r="AJ105" s="357"/>
      <c r="AK105" s="357"/>
      <c r="AL105" s="347"/>
      <c r="AM105" s="347"/>
      <c r="AN105" s="347"/>
      <c r="AO105" s="347"/>
      <c r="AP105" s="347"/>
      <c r="AQ105" s="347"/>
      <c r="AR105" s="173"/>
      <c r="AS105" s="166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B106" s="173"/>
      <c r="C106" s="173"/>
      <c r="D106" s="173"/>
      <c r="E106" s="173"/>
      <c r="F106" s="173"/>
      <c r="G106" s="173"/>
      <c r="W106" s="166"/>
      <c r="X106" s="166"/>
      <c r="Z106" s="347"/>
      <c r="AA106" s="347"/>
      <c r="AB106" s="347"/>
      <c r="AC106" s="347"/>
      <c r="AD106" s="347"/>
      <c r="AE106" s="347"/>
      <c r="AF106" s="357"/>
      <c r="AG106" s="357"/>
      <c r="AH106" s="357"/>
      <c r="AI106" s="357"/>
      <c r="AJ106" s="357"/>
      <c r="AK106" s="357"/>
      <c r="AL106" s="347"/>
      <c r="AM106" s="347"/>
      <c r="AN106" s="347"/>
      <c r="AO106" s="347"/>
      <c r="AP106" s="347"/>
      <c r="AQ106" s="347"/>
      <c r="AR106" s="173"/>
      <c r="AS106" s="166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W107" s="166"/>
      <c r="X107" s="166"/>
      <c r="Z107" s="347"/>
      <c r="AA107" s="347"/>
      <c r="AB107" s="347"/>
      <c r="AC107" s="347"/>
      <c r="AD107" s="347"/>
      <c r="AE107" s="347"/>
      <c r="AF107" s="357"/>
      <c r="AG107" s="357"/>
      <c r="AH107" s="357"/>
      <c r="AI107" s="357"/>
      <c r="AJ107" s="357"/>
      <c r="AK107" s="357"/>
      <c r="AL107" s="347"/>
      <c r="AM107" s="347"/>
      <c r="AN107" s="347"/>
      <c r="AO107" s="347"/>
      <c r="AP107" s="347"/>
      <c r="AQ107" s="347"/>
      <c r="AR107" s="173"/>
      <c r="AS107" s="166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B108" s="173"/>
      <c r="C108" s="173"/>
      <c r="D108" s="173"/>
      <c r="E108" s="173"/>
      <c r="F108" s="173"/>
      <c r="G108" s="173"/>
      <c r="W108" s="166"/>
      <c r="X108" s="166"/>
      <c r="Z108" s="347"/>
      <c r="AA108" s="347"/>
      <c r="AB108" s="347"/>
      <c r="AC108" s="347"/>
      <c r="AD108" s="347"/>
      <c r="AE108" s="347"/>
      <c r="AF108" s="357"/>
      <c r="AG108" s="357"/>
      <c r="AH108" s="357"/>
      <c r="AI108" s="357"/>
      <c r="AJ108" s="357"/>
      <c r="AK108" s="357"/>
      <c r="AL108" s="347"/>
      <c r="AM108" s="347"/>
      <c r="AN108" s="347"/>
      <c r="AO108" s="347"/>
      <c r="AP108" s="347"/>
      <c r="AQ108" s="347"/>
      <c r="AR108" s="173"/>
      <c r="AS108" s="166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B109" s="173"/>
      <c r="C109" s="173"/>
      <c r="D109" s="173"/>
      <c r="E109" s="173"/>
      <c r="F109" s="173"/>
      <c r="G109" s="173"/>
      <c r="W109" s="166"/>
      <c r="X109" s="166"/>
      <c r="Z109" s="347"/>
      <c r="AA109" s="347"/>
      <c r="AB109" s="347"/>
      <c r="AC109" s="347"/>
      <c r="AD109" s="347"/>
      <c r="AE109" s="347"/>
      <c r="AF109" s="357"/>
      <c r="AG109" s="357"/>
      <c r="AH109" s="357"/>
      <c r="AI109" s="357"/>
      <c r="AJ109" s="357"/>
      <c r="AK109" s="357"/>
      <c r="AL109" s="347"/>
      <c r="AM109" s="347"/>
      <c r="AN109" s="347"/>
      <c r="AO109" s="347"/>
      <c r="AP109" s="347"/>
      <c r="AQ109" s="347"/>
      <c r="AR109" s="173"/>
      <c r="AS109" s="166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B110" s="173"/>
      <c r="C110" s="173"/>
      <c r="D110" s="173"/>
      <c r="E110" s="173"/>
      <c r="F110" s="173"/>
      <c r="G110" s="173"/>
      <c r="W110" s="166"/>
      <c r="X110" s="166"/>
      <c r="Z110" s="347"/>
      <c r="AA110" s="347"/>
      <c r="AB110" s="347"/>
      <c r="AC110" s="347"/>
      <c r="AD110" s="347"/>
      <c r="AE110" s="347"/>
      <c r="AF110" s="357"/>
      <c r="AG110" s="357"/>
      <c r="AH110" s="357"/>
      <c r="AI110" s="357"/>
      <c r="AJ110" s="357"/>
      <c r="AK110" s="357"/>
      <c r="AL110" s="347"/>
      <c r="AM110" s="347"/>
      <c r="AN110" s="347"/>
      <c r="AO110" s="347"/>
      <c r="AP110" s="347"/>
      <c r="AQ110" s="347"/>
      <c r="AR110" s="173"/>
      <c r="AS110" s="166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B111" s="173"/>
      <c r="C111" s="173"/>
      <c r="D111" s="173"/>
      <c r="E111" s="173"/>
      <c r="F111" s="173"/>
      <c r="G111" s="173"/>
      <c r="W111" s="166"/>
      <c r="X111" s="166"/>
      <c r="Z111" s="347"/>
      <c r="AA111" s="347"/>
      <c r="AB111" s="347"/>
      <c r="AC111" s="347"/>
      <c r="AD111" s="347"/>
      <c r="AE111" s="347"/>
      <c r="AF111" s="357"/>
      <c r="AG111" s="357"/>
      <c r="AH111" s="357"/>
      <c r="AI111" s="357"/>
      <c r="AJ111" s="357"/>
      <c r="AK111" s="357"/>
      <c r="AL111" s="347"/>
      <c r="AM111" s="347"/>
      <c r="AN111" s="347"/>
      <c r="AO111" s="347"/>
      <c r="AP111" s="347"/>
      <c r="AQ111" s="347"/>
      <c r="AR111" s="173"/>
      <c r="AS111" s="166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B112" s="173"/>
      <c r="C112" s="173"/>
      <c r="D112" s="173"/>
      <c r="E112" s="173"/>
      <c r="F112" s="173"/>
      <c r="G112" s="173"/>
      <c r="W112" s="166"/>
      <c r="X112" s="166"/>
      <c r="Z112" s="347"/>
      <c r="AA112" s="347"/>
      <c r="AB112" s="347"/>
      <c r="AC112" s="347"/>
      <c r="AD112" s="347"/>
      <c r="AE112" s="347"/>
      <c r="AF112" s="357"/>
      <c r="AG112" s="357"/>
      <c r="AH112" s="357"/>
      <c r="AI112" s="357"/>
      <c r="AJ112" s="357"/>
      <c r="AK112" s="357"/>
      <c r="AL112" s="347"/>
      <c r="AM112" s="347"/>
      <c r="AN112" s="347"/>
      <c r="AO112" s="347"/>
      <c r="AP112" s="347"/>
      <c r="AQ112" s="347"/>
      <c r="AR112" s="173"/>
      <c r="AS112" s="166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B113" s="173"/>
      <c r="C113" s="173"/>
      <c r="D113" s="173"/>
      <c r="E113" s="173"/>
      <c r="F113" s="173"/>
      <c r="G113" s="173"/>
      <c r="W113" s="166"/>
      <c r="X113" s="166"/>
      <c r="Z113" s="347"/>
      <c r="AA113" s="347"/>
      <c r="AB113" s="347"/>
      <c r="AC113" s="347"/>
      <c r="AD113" s="347"/>
      <c r="AE113" s="347"/>
      <c r="AF113" s="357"/>
      <c r="AG113" s="357"/>
      <c r="AH113" s="357"/>
      <c r="AI113" s="357"/>
      <c r="AJ113" s="357"/>
      <c r="AK113" s="357"/>
      <c r="AL113" s="347"/>
      <c r="AM113" s="347"/>
      <c r="AN113" s="347"/>
      <c r="AO113" s="347"/>
      <c r="AP113" s="347"/>
      <c r="AQ113" s="347"/>
      <c r="AR113" s="173"/>
      <c r="AS113" s="166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73"/>
      <c r="C114" s="173"/>
      <c r="D114" s="173"/>
      <c r="E114" s="173"/>
      <c r="F114" s="173"/>
      <c r="G114" s="173"/>
      <c r="W114" s="166"/>
      <c r="X114" s="166"/>
      <c r="Z114" s="347"/>
      <c r="AA114" s="347"/>
      <c r="AB114" s="347"/>
      <c r="AC114" s="347"/>
      <c r="AD114" s="347"/>
      <c r="AE114" s="347"/>
      <c r="AF114" s="357"/>
      <c r="AG114" s="357"/>
      <c r="AH114" s="357"/>
      <c r="AI114" s="357"/>
      <c r="AJ114" s="357"/>
      <c r="AK114" s="357"/>
      <c r="AL114" s="347"/>
      <c r="AM114" s="347"/>
      <c r="AN114" s="347"/>
      <c r="AO114" s="347"/>
      <c r="AP114" s="347"/>
      <c r="AQ114" s="347"/>
      <c r="AR114" s="173"/>
      <c r="AS114" s="166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B115" s="173"/>
      <c r="C115" s="173"/>
      <c r="D115" s="173"/>
      <c r="E115" s="173"/>
      <c r="F115" s="173"/>
      <c r="G115" s="173"/>
      <c r="W115" s="166"/>
      <c r="X115" s="166"/>
      <c r="Z115" s="347"/>
      <c r="AA115" s="347"/>
      <c r="AB115" s="347"/>
      <c r="AC115" s="347"/>
      <c r="AD115" s="347"/>
      <c r="AE115" s="347"/>
      <c r="AF115" s="357"/>
      <c r="AG115" s="357"/>
      <c r="AH115" s="357"/>
      <c r="AI115" s="357"/>
      <c r="AJ115" s="357"/>
      <c r="AK115" s="357"/>
      <c r="AL115" s="347"/>
      <c r="AM115" s="347"/>
      <c r="AN115" s="347"/>
      <c r="AO115" s="347"/>
      <c r="AP115" s="347"/>
      <c r="AQ115" s="347"/>
      <c r="AR115" s="173"/>
      <c r="AS115" s="166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B116" s="173"/>
      <c r="C116" s="173"/>
      <c r="D116" s="173"/>
      <c r="E116" s="173"/>
      <c r="F116" s="173"/>
      <c r="G116" s="173"/>
      <c r="W116" s="166"/>
      <c r="X116" s="166"/>
      <c r="Z116" s="347"/>
      <c r="AA116" s="347"/>
      <c r="AB116" s="347"/>
      <c r="AC116" s="347"/>
      <c r="AD116" s="347"/>
      <c r="AE116" s="347"/>
      <c r="AF116" s="357"/>
      <c r="AG116" s="357"/>
      <c r="AH116" s="357"/>
      <c r="AI116" s="357"/>
      <c r="AJ116" s="357"/>
      <c r="AK116" s="357"/>
      <c r="AL116" s="347"/>
      <c r="AM116" s="347"/>
      <c r="AN116" s="347"/>
      <c r="AO116" s="347"/>
      <c r="AP116" s="347"/>
      <c r="AQ116" s="347"/>
      <c r="AR116" s="173"/>
      <c r="AS116" s="166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B117" s="173"/>
      <c r="C117" s="173"/>
      <c r="D117" s="173"/>
      <c r="E117" s="173"/>
      <c r="F117" s="173"/>
      <c r="G117" s="173"/>
      <c r="W117" s="166"/>
      <c r="X117" s="166"/>
      <c r="Z117" s="347"/>
      <c r="AA117" s="347"/>
      <c r="AB117" s="347"/>
      <c r="AC117" s="347"/>
      <c r="AD117" s="347"/>
      <c r="AE117" s="347"/>
      <c r="AF117" s="357"/>
      <c r="AG117" s="357"/>
      <c r="AH117" s="357"/>
      <c r="AI117" s="357"/>
      <c r="AJ117" s="357"/>
      <c r="AK117" s="357"/>
      <c r="AL117" s="347"/>
      <c r="AM117" s="347"/>
      <c r="AN117" s="347"/>
      <c r="AO117" s="347"/>
      <c r="AP117" s="347"/>
      <c r="AQ117" s="347"/>
      <c r="AR117" s="173"/>
      <c r="AS117" s="166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73"/>
      <c r="C118" s="173"/>
      <c r="D118" s="173"/>
      <c r="E118" s="173"/>
      <c r="F118" s="173"/>
      <c r="G118" s="173"/>
      <c r="W118" s="166"/>
      <c r="X118" s="166"/>
      <c r="Z118" s="347"/>
      <c r="AA118" s="347"/>
      <c r="AB118" s="347"/>
      <c r="AC118" s="347"/>
      <c r="AD118" s="347"/>
      <c r="AE118" s="347"/>
      <c r="AF118" s="357"/>
      <c r="AG118" s="357"/>
      <c r="AH118" s="357"/>
      <c r="AI118" s="357"/>
      <c r="AJ118" s="357"/>
      <c r="AK118" s="357"/>
      <c r="AL118" s="347"/>
      <c r="AM118" s="347"/>
      <c r="AN118" s="347"/>
      <c r="AO118" s="347"/>
      <c r="AP118" s="347"/>
      <c r="AQ118" s="347"/>
      <c r="AR118" s="173"/>
      <c r="AS118" s="166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B119" s="173"/>
      <c r="C119" s="173"/>
      <c r="D119" s="173"/>
      <c r="E119" s="173"/>
      <c r="F119" s="173"/>
      <c r="G119" s="173"/>
      <c r="W119" s="166"/>
      <c r="X119" s="166"/>
      <c r="Z119" s="347"/>
      <c r="AA119" s="347"/>
      <c r="AB119" s="347"/>
      <c r="AC119" s="347"/>
      <c r="AD119" s="347"/>
      <c r="AE119" s="347"/>
      <c r="AF119" s="357"/>
      <c r="AG119" s="357"/>
      <c r="AH119" s="357"/>
      <c r="AI119" s="357"/>
      <c r="AJ119" s="357"/>
      <c r="AK119" s="357"/>
      <c r="AL119" s="347"/>
      <c r="AM119" s="347"/>
      <c r="AN119" s="347"/>
      <c r="AO119" s="347"/>
      <c r="AP119" s="347"/>
      <c r="AQ119" s="347"/>
      <c r="AR119" s="173"/>
      <c r="AS119" s="166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B120" s="173"/>
      <c r="C120" s="173"/>
      <c r="D120" s="173"/>
      <c r="E120" s="173"/>
      <c r="F120" s="173"/>
      <c r="G120" s="173"/>
      <c r="W120" s="166"/>
      <c r="X120" s="166"/>
      <c r="Z120" s="347"/>
      <c r="AA120" s="347"/>
      <c r="AB120" s="347"/>
      <c r="AC120" s="347"/>
      <c r="AD120" s="347"/>
      <c r="AE120" s="347"/>
      <c r="AF120" s="357"/>
      <c r="AG120" s="357"/>
      <c r="AH120" s="357"/>
      <c r="AI120" s="357"/>
      <c r="AJ120" s="357"/>
      <c r="AK120" s="357"/>
      <c r="AL120" s="347"/>
      <c r="AM120" s="347"/>
      <c r="AN120" s="347"/>
      <c r="AO120" s="347"/>
      <c r="AP120" s="347"/>
      <c r="AQ120" s="347"/>
      <c r="AR120" s="173"/>
      <c r="AS120" s="166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B121" s="173"/>
      <c r="C121" s="173"/>
      <c r="D121" s="173"/>
      <c r="E121" s="173"/>
      <c r="F121" s="173"/>
      <c r="G121" s="173"/>
      <c r="W121" s="166"/>
      <c r="X121" s="166"/>
      <c r="Z121" s="347"/>
      <c r="AA121" s="347"/>
      <c r="AB121" s="347"/>
      <c r="AC121" s="347"/>
      <c r="AD121" s="347"/>
      <c r="AE121" s="347"/>
      <c r="AF121" s="357"/>
      <c r="AG121" s="357"/>
      <c r="AH121" s="357"/>
      <c r="AI121" s="357"/>
      <c r="AJ121" s="357"/>
      <c r="AK121" s="357"/>
      <c r="AL121" s="347"/>
      <c r="AM121" s="347"/>
      <c r="AN121" s="347"/>
      <c r="AO121" s="347"/>
      <c r="AP121" s="347"/>
      <c r="AQ121" s="347"/>
      <c r="AR121" s="173"/>
      <c r="AS121" s="166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B122" s="173"/>
      <c r="C122" s="173"/>
      <c r="D122" s="173"/>
      <c r="E122" s="173"/>
      <c r="F122" s="173"/>
      <c r="G122" s="173"/>
      <c r="W122" s="166"/>
      <c r="X122" s="166"/>
      <c r="Z122" s="347"/>
      <c r="AA122" s="347"/>
      <c r="AB122" s="347"/>
      <c r="AC122" s="347"/>
      <c r="AD122" s="347"/>
      <c r="AE122" s="347"/>
      <c r="AF122" s="357"/>
      <c r="AG122" s="357"/>
      <c r="AH122" s="357"/>
      <c r="AI122" s="357"/>
      <c r="AJ122" s="357"/>
      <c r="AK122" s="357"/>
      <c r="AL122" s="347"/>
      <c r="AM122" s="347"/>
      <c r="AN122" s="347"/>
      <c r="AO122" s="347"/>
      <c r="AP122" s="347"/>
      <c r="AQ122" s="347"/>
      <c r="AR122" s="173"/>
      <c r="AS122" s="166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B123" s="173"/>
      <c r="C123" s="173"/>
      <c r="D123" s="173"/>
      <c r="E123" s="173"/>
      <c r="F123" s="173"/>
      <c r="G123" s="173"/>
      <c r="W123" s="166"/>
      <c r="X123" s="166"/>
      <c r="Z123" s="347"/>
      <c r="AA123" s="347"/>
      <c r="AB123" s="347"/>
      <c r="AC123" s="347"/>
      <c r="AD123" s="347"/>
      <c r="AE123" s="347"/>
      <c r="AF123" s="357"/>
      <c r="AG123" s="357"/>
      <c r="AH123" s="357"/>
      <c r="AI123" s="357"/>
      <c r="AJ123" s="357"/>
      <c r="AK123" s="357"/>
      <c r="AL123" s="347"/>
      <c r="AM123" s="347"/>
      <c r="AN123" s="347"/>
      <c r="AO123" s="347"/>
      <c r="AP123" s="347"/>
      <c r="AQ123" s="347"/>
      <c r="AR123" s="173"/>
      <c r="AS123" s="166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B124" s="173"/>
      <c r="C124" s="173"/>
      <c r="D124" s="173"/>
      <c r="E124" s="173"/>
      <c r="F124" s="173"/>
      <c r="G124" s="173"/>
      <c r="W124" s="166"/>
      <c r="X124" s="166"/>
      <c r="Z124" s="347"/>
      <c r="AA124" s="347"/>
      <c r="AB124" s="347"/>
      <c r="AC124" s="347"/>
      <c r="AD124" s="347"/>
      <c r="AE124" s="347"/>
      <c r="AF124" s="357"/>
      <c r="AG124" s="357"/>
      <c r="AH124" s="357"/>
      <c r="AI124" s="357"/>
      <c r="AJ124" s="357"/>
      <c r="AK124" s="357"/>
      <c r="AL124" s="347"/>
      <c r="AM124" s="347"/>
      <c r="AN124" s="347"/>
      <c r="AO124" s="347"/>
      <c r="AP124" s="347"/>
      <c r="AQ124" s="347"/>
      <c r="AR124" s="173"/>
      <c r="AS124" s="166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B125" s="173"/>
      <c r="C125" s="173"/>
      <c r="D125" s="173"/>
      <c r="E125" s="173"/>
      <c r="F125" s="173"/>
      <c r="G125" s="173"/>
      <c r="W125" s="166"/>
      <c r="X125" s="166"/>
      <c r="Z125" s="347"/>
      <c r="AA125" s="347"/>
      <c r="AB125" s="347"/>
      <c r="AC125" s="347"/>
      <c r="AD125" s="347"/>
      <c r="AE125" s="347"/>
      <c r="AF125" s="357"/>
      <c r="AG125" s="357"/>
      <c r="AH125" s="357"/>
      <c r="AI125" s="357"/>
      <c r="AJ125" s="357"/>
      <c r="AK125" s="357"/>
      <c r="AL125" s="347"/>
      <c r="AM125" s="347"/>
      <c r="AN125" s="347"/>
      <c r="AO125" s="347"/>
      <c r="AP125" s="347"/>
      <c r="AQ125" s="347"/>
      <c r="AR125" s="173"/>
      <c r="AS125" s="166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73"/>
      <c r="C126" s="173"/>
      <c r="D126" s="173"/>
      <c r="E126" s="173"/>
      <c r="F126" s="173"/>
      <c r="G126" s="173"/>
      <c r="W126" s="166"/>
      <c r="X126" s="166"/>
      <c r="Z126" s="347"/>
      <c r="AA126" s="347"/>
      <c r="AB126" s="347"/>
      <c r="AC126" s="347"/>
      <c r="AD126" s="347"/>
      <c r="AE126" s="347"/>
      <c r="AF126" s="357"/>
      <c r="AG126" s="357"/>
      <c r="AH126" s="357"/>
      <c r="AI126" s="357"/>
      <c r="AJ126" s="357"/>
      <c r="AK126" s="357"/>
      <c r="AL126" s="347"/>
      <c r="AM126" s="347"/>
      <c r="AN126" s="347"/>
      <c r="AO126" s="347"/>
      <c r="AP126" s="347"/>
      <c r="AQ126" s="347"/>
      <c r="AR126" s="173"/>
      <c r="AS126" s="166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73"/>
      <c r="C127" s="173"/>
      <c r="D127" s="173"/>
      <c r="E127" s="173"/>
      <c r="F127" s="173"/>
      <c r="G127" s="173"/>
      <c r="W127" s="166"/>
      <c r="X127" s="166"/>
      <c r="Z127" s="347"/>
      <c r="AA127" s="347"/>
      <c r="AB127" s="347"/>
      <c r="AC127" s="347"/>
      <c r="AD127" s="347"/>
      <c r="AE127" s="347"/>
      <c r="AF127" s="357"/>
      <c r="AG127" s="357"/>
      <c r="AH127" s="357"/>
      <c r="AI127" s="357"/>
      <c r="AJ127" s="357"/>
      <c r="AK127" s="357"/>
      <c r="AL127" s="347"/>
      <c r="AM127" s="347"/>
      <c r="AN127" s="347"/>
      <c r="AO127" s="347"/>
      <c r="AP127" s="347"/>
      <c r="AQ127" s="347"/>
      <c r="AR127" s="173"/>
      <c r="AS127" s="166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73"/>
      <c r="C128" s="173"/>
      <c r="D128" s="173"/>
      <c r="E128" s="173"/>
      <c r="F128" s="173"/>
      <c r="G128" s="173"/>
      <c r="W128" s="166"/>
      <c r="X128" s="166"/>
      <c r="Z128" s="347"/>
      <c r="AA128" s="347"/>
      <c r="AB128" s="347"/>
      <c r="AC128" s="347"/>
      <c r="AD128" s="347"/>
      <c r="AE128" s="347"/>
      <c r="AF128" s="357"/>
      <c r="AG128" s="357"/>
      <c r="AH128" s="357"/>
      <c r="AI128" s="357"/>
      <c r="AJ128" s="357"/>
      <c r="AK128" s="357"/>
      <c r="AL128" s="347"/>
      <c r="AM128" s="347"/>
      <c r="AN128" s="347"/>
      <c r="AO128" s="347"/>
      <c r="AP128" s="347"/>
      <c r="AQ128" s="347"/>
      <c r="AR128" s="173"/>
      <c r="AS128" s="166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B129" s="173"/>
      <c r="C129" s="173"/>
      <c r="D129" s="173"/>
      <c r="E129" s="173"/>
      <c r="F129" s="173"/>
      <c r="G129" s="173"/>
      <c r="W129" s="166"/>
      <c r="X129" s="166"/>
      <c r="Z129" s="347"/>
      <c r="AA129" s="347"/>
      <c r="AB129" s="347"/>
      <c r="AC129" s="347"/>
      <c r="AD129" s="347"/>
      <c r="AE129" s="347"/>
      <c r="AF129" s="357"/>
      <c r="AG129" s="357"/>
      <c r="AH129" s="357"/>
      <c r="AI129" s="357"/>
      <c r="AJ129" s="357"/>
      <c r="AK129" s="357"/>
      <c r="AL129" s="347"/>
      <c r="AM129" s="347"/>
      <c r="AN129" s="347"/>
      <c r="AO129" s="347"/>
      <c r="AP129" s="347"/>
      <c r="AQ129" s="347"/>
      <c r="AR129" s="173"/>
      <c r="AS129" s="166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B130" s="173"/>
      <c r="C130" s="173"/>
      <c r="D130" s="173"/>
      <c r="E130" s="173"/>
      <c r="F130" s="173"/>
      <c r="G130" s="173"/>
      <c r="W130" s="166"/>
      <c r="X130" s="166"/>
      <c r="Z130" s="347"/>
      <c r="AA130" s="347"/>
      <c r="AB130" s="347"/>
      <c r="AC130" s="347"/>
      <c r="AD130" s="347"/>
      <c r="AE130" s="347"/>
      <c r="AF130" s="357"/>
      <c r="AG130" s="357"/>
      <c r="AH130" s="357"/>
      <c r="AI130" s="357"/>
      <c r="AJ130" s="357"/>
      <c r="AK130" s="357"/>
      <c r="AL130" s="347"/>
      <c r="AM130" s="347"/>
      <c r="AN130" s="347"/>
      <c r="AO130" s="347"/>
      <c r="AP130" s="347"/>
      <c r="AQ130" s="347"/>
      <c r="AR130" s="173"/>
      <c r="AS130" s="166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B131" s="173"/>
      <c r="C131" s="173"/>
      <c r="D131" s="173"/>
      <c r="E131" s="173"/>
      <c r="F131" s="173"/>
      <c r="G131" s="173"/>
      <c r="W131" s="166"/>
      <c r="X131" s="166"/>
      <c r="Z131" s="347"/>
      <c r="AA131" s="347"/>
      <c r="AB131" s="347"/>
      <c r="AC131" s="347"/>
      <c r="AD131" s="347"/>
      <c r="AE131" s="347"/>
      <c r="AF131" s="357"/>
      <c r="AG131" s="357"/>
      <c r="AH131" s="357"/>
      <c r="AI131" s="357"/>
      <c r="AJ131" s="357"/>
      <c r="AK131" s="357"/>
      <c r="AL131" s="347"/>
      <c r="AM131" s="347"/>
      <c r="AN131" s="347"/>
      <c r="AO131" s="347"/>
      <c r="AP131" s="347"/>
      <c r="AQ131" s="347"/>
      <c r="AR131" s="173"/>
      <c r="AS131" s="166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B132" s="173"/>
      <c r="C132" s="173"/>
      <c r="D132" s="173"/>
      <c r="E132" s="173"/>
      <c r="F132" s="173"/>
      <c r="G132" s="173"/>
      <c r="W132" s="166"/>
      <c r="X132" s="166"/>
      <c r="Z132" s="347"/>
      <c r="AA132" s="347"/>
      <c r="AB132" s="347"/>
      <c r="AC132" s="347"/>
      <c r="AD132" s="347"/>
      <c r="AE132" s="347"/>
      <c r="AF132" s="357"/>
      <c r="AG132" s="357"/>
      <c r="AH132" s="357"/>
      <c r="AI132" s="357"/>
      <c r="AJ132" s="357"/>
      <c r="AK132" s="357"/>
      <c r="AL132" s="347"/>
      <c r="AM132" s="347"/>
      <c r="AN132" s="347"/>
      <c r="AO132" s="347"/>
      <c r="AP132" s="347"/>
      <c r="AQ132" s="347"/>
      <c r="AR132" s="173"/>
      <c r="AS132" s="166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B133" s="173"/>
      <c r="C133" s="173"/>
      <c r="D133" s="173"/>
      <c r="E133" s="173"/>
      <c r="F133" s="173"/>
      <c r="G133" s="173"/>
      <c r="W133" s="166"/>
      <c r="X133" s="166"/>
      <c r="Z133" s="347"/>
      <c r="AA133" s="347"/>
      <c r="AB133" s="347"/>
      <c r="AC133" s="347"/>
      <c r="AD133" s="347"/>
      <c r="AE133" s="347"/>
      <c r="AF133" s="357"/>
      <c r="AG133" s="357"/>
      <c r="AH133" s="357"/>
      <c r="AI133" s="357"/>
      <c r="AJ133" s="357"/>
      <c r="AK133" s="357"/>
      <c r="AL133" s="347"/>
      <c r="AM133" s="347"/>
      <c r="AN133" s="347"/>
      <c r="AO133" s="347"/>
      <c r="AP133" s="347"/>
      <c r="AQ133" s="347"/>
      <c r="AR133" s="173"/>
      <c r="AS133" s="166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B134" s="173"/>
      <c r="C134" s="173"/>
      <c r="D134" s="173"/>
      <c r="E134" s="173"/>
      <c r="F134" s="173"/>
      <c r="G134" s="173"/>
      <c r="W134" s="166"/>
      <c r="X134" s="166"/>
      <c r="Z134" s="347"/>
      <c r="AA134" s="347"/>
      <c r="AB134" s="347"/>
      <c r="AC134" s="347"/>
      <c r="AD134" s="347"/>
      <c r="AE134" s="347"/>
      <c r="AF134" s="357"/>
      <c r="AG134" s="357"/>
      <c r="AH134" s="357"/>
      <c r="AI134" s="357"/>
      <c r="AJ134" s="357"/>
      <c r="AK134" s="357"/>
      <c r="AL134" s="347"/>
      <c r="AM134" s="347"/>
      <c r="AN134" s="347"/>
      <c r="AO134" s="347"/>
      <c r="AP134" s="347"/>
      <c r="AQ134" s="347"/>
      <c r="AR134" s="173"/>
      <c r="AS134" s="166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B135" s="173"/>
      <c r="C135" s="173"/>
      <c r="D135" s="173"/>
      <c r="E135" s="173"/>
      <c r="F135" s="173"/>
      <c r="G135" s="173"/>
      <c r="W135" s="166"/>
      <c r="X135" s="166"/>
      <c r="Z135" s="347"/>
      <c r="AA135" s="347"/>
      <c r="AB135" s="347"/>
      <c r="AC135" s="347"/>
      <c r="AD135" s="347"/>
      <c r="AE135" s="347"/>
      <c r="AF135" s="357"/>
      <c r="AG135" s="357"/>
      <c r="AH135" s="357"/>
      <c r="AI135" s="357"/>
      <c r="AJ135" s="357"/>
      <c r="AK135" s="357"/>
      <c r="AL135" s="347"/>
      <c r="AM135" s="347"/>
      <c r="AN135" s="347"/>
      <c r="AO135" s="347"/>
      <c r="AP135" s="347"/>
      <c r="AQ135" s="347"/>
      <c r="AR135" s="173"/>
      <c r="AS135" s="166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B136" s="173"/>
      <c r="C136" s="173"/>
      <c r="D136" s="173"/>
      <c r="E136" s="173"/>
      <c r="F136" s="173"/>
      <c r="G136" s="173"/>
      <c r="W136" s="166"/>
      <c r="X136" s="166"/>
      <c r="Z136" s="347"/>
      <c r="AA136" s="347"/>
      <c r="AB136" s="347"/>
      <c r="AC136" s="347"/>
      <c r="AD136" s="347"/>
      <c r="AE136" s="347"/>
      <c r="AF136" s="357"/>
      <c r="AG136" s="357"/>
      <c r="AH136" s="357"/>
      <c r="AI136" s="357"/>
      <c r="AJ136" s="357"/>
      <c r="AK136" s="357"/>
      <c r="AL136" s="347"/>
      <c r="AM136" s="347"/>
      <c r="AN136" s="347"/>
      <c r="AO136" s="347"/>
      <c r="AP136" s="347"/>
      <c r="AQ136" s="347"/>
      <c r="AR136" s="173"/>
      <c r="AS136" s="166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B137" s="173"/>
      <c r="C137" s="173"/>
      <c r="D137" s="173"/>
      <c r="E137" s="173"/>
      <c r="F137" s="173"/>
      <c r="G137" s="173"/>
      <c r="W137" s="166"/>
      <c r="X137" s="166"/>
      <c r="Z137" s="347"/>
      <c r="AA137" s="347"/>
      <c r="AB137" s="347"/>
      <c r="AC137" s="347"/>
      <c r="AD137" s="347"/>
      <c r="AE137" s="347"/>
      <c r="AF137" s="357"/>
      <c r="AG137" s="357"/>
      <c r="AH137" s="357"/>
      <c r="AI137" s="357"/>
      <c r="AJ137" s="357"/>
      <c r="AK137" s="357"/>
      <c r="AL137" s="347"/>
      <c r="AM137" s="347"/>
      <c r="AN137" s="347"/>
      <c r="AO137" s="347"/>
      <c r="AP137" s="347"/>
      <c r="AQ137" s="347"/>
      <c r="AR137" s="173"/>
      <c r="AS137" s="166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73"/>
      <c r="C138" s="173"/>
      <c r="D138" s="173"/>
      <c r="E138" s="173"/>
      <c r="F138" s="173"/>
      <c r="G138" s="173"/>
      <c r="W138" s="166"/>
      <c r="X138" s="166"/>
      <c r="Z138" s="347"/>
      <c r="AA138" s="347"/>
      <c r="AB138" s="347"/>
      <c r="AC138" s="347"/>
      <c r="AD138" s="347"/>
      <c r="AE138" s="347"/>
      <c r="AF138" s="357"/>
      <c r="AG138" s="357"/>
      <c r="AH138" s="357"/>
      <c r="AI138" s="357"/>
      <c r="AJ138" s="357"/>
      <c r="AK138" s="357"/>
      <c r="AL138" s="347"/>
      <c r="AM138" s="347"/>
      <c r="AN138" s="347"/>
      <c r="AO138" s="347"/>
      <c r="AP138" s="347"/>
      <c r="AQ138" s="347"/>
      <c r="AR138" s="173"/>
      <c r="AS138" s="166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73"/>
      <c r="C139" s="173"/>
      <c r="D139" s="173"/>
      <c r="E139" s="173"/>
      <c r="F139" s="173"/>
      <c r="G139" s="173"/>
      <c r="W139" s="166"/>
      <c r="X139" s="166"/>
      <c r="Z139" s="347"/>
      <c r="AA139" s="347"/>
      <c r="AB139" s="347"/>
      <c r="AC139" s="347"/>
      <c r="AD139" s="347"/>
      <c r="AE139" s="347"/>
      <c r="AF139" s="357"/>
      <c r="AG139" s="357"/>
      <c r="AH139" s="357"/>
      <c r="AI139" s="357"/>
      <c r="AJ139" s="357"/>
      <c r="AK139" s="357"/>
      <c r="AL139" s="347"/>
      <c r="AM139" s="347"/>
      <c r="AN139" s="347"/>
      <c r="AO139" s="347"/>
      <c r="AP139" s="347"/>
      <c r="AQ139" s="347"/>
      <c r="AR139" s="173"/>
      <c r="AS139" s="166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73"/>
      <c r="C140" s="173"/>
      <c r="D140" s="173"/>
      <c r="E140" s="173"/>
      <c r="F140" s="173"/>
      <c r="G140" s="173"/>
      <c r="W140" s="166"/>
      <c r="X140" s="166"/>
      <c r="Z140" s="347"/>
      <c r="AA140" s="347"/>
      <c r="AB140" s="347"/>
      <c r="AC140" s="347"/>
      <c r="AD140" s="347"/>
      <c r="AE140" s="347"/>
      <c r="AF140" s="357"/>
      <c r="AG140" s="357"/>
      <c r="AH140" s="357"/>
      <c r="AI140" s="357"/>
      <c r="AJ140" s="357"/>
      <c r="AK140" s="357"/>
      <c r="AL140" s="347"/>
      <c r="AM140" s="347"/>
      <c r="AN140" s="347"/>
      <c r="AO140" s="347"/>
      <c r="AP140" s="347"/>
      <c r="AQ140" s="347"/>
      <c r="AR140" s="173"/>
      <c r="AS140" s="166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B141" s="173"/>
      <c r="C141" s="173"/>
      <c r="D141" s="173"/>
      <c r="E141" s="173"/>
      <c r="F141" s="173"/>
      <c r="G141" s="173"/>
      <c r="W141" s="166"/>
      <c r="X141" s="166"/>
      <c r="Z141" s="347"/>
      <c r="AA141" s="347"/>
      <c r="AB141" s="347"/>
      <c r="AC141" s="347"/>
      <c r="AD141" s="347"/>
      <c r="AE141" s="347"/>
      <c r="AF141" s="357"/>
      <c r="AG141" s="357"/>
      <c r="AH141" s="357"/>
      <c r="AI141" s="357"/>
      <c r="AJ141" s="357"/>
      <c r="AK141" s="357"/>
      <c r="AL141" s="347"/>
      <c r="AM141" s="347"/>
      <c r="AN141" s="347"/>
      <c r="AO141" s="347"/>
      <c r="AP141" s="347"/>
      <c r="AQ141" s="347"/>
      <c r="AR141" s="173"/>
      <c r="AS141" s="166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B142" s="173"/>
      <c r="C142" s="173"/>
      <c r="D142" s="173"/>
      <c r="E142" s="173"/>
      <c r="F142" s="173"/>
      <c r="G142" s="173"/>
      <c r="W142" s="166"/>
      <c r="X142" s="166"/>
      <c r="Z142" s="347"/>
      <c r="AA142" s="347"/>
      <c r="AB142" s="347"/>
      <c r="AC142" s="347"/>
      <c r="AD142" s="347"/>
      <c r="AE142" s="347"/>
      <c r="AF142" s="357"/>
      <c r="AG142" s="357"/>
      <c r="AH142" s="357"/>
      <c r="AI142" s="357"/>
      <c r="AJ142" s="357"/>
      <c r="AK142" s="357"/>
      <c r="AL142" s="347"/>
      <c r="AM142" s="347"/>
      <c r="AN142" s="347"/>
      <c r="AO142" s="347"/>
      <c r="AP142" s="347"/>
      <c r="AQ142" s="347"/>
      <c r="AR142" s="173"/>
      <c r="AS142" s="166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B143" s="173"/>
      <c r="C143" s="173"/>
      <c r="D143" s="173"/>
      <c r="E143" s="173"/>
      <c r="F143" s="173"/>
      <c r="G143" s="173"/>
      <c r="W143" s="166"/>
      <c r="X143" s="166"/>
      <c r="Z143" s="347"/>
      <c r="AA143" s="347"/>
      <c r="AB143" s="347"/>
      <c r="AC143" s="347"/>
      <c r="AD143" s="347"/>
      <c r="AE143" s="347"/>
      <c r="AF143" s="357"/>
      <c r="AG143" s="357"/>
      <c r="AH143" s="357"/>
      <c r="AI143" s="357"/>
      <c r="AJ143" s="357"/>
      <c r="AK143" s="357"/>
      <c r="AL143" s="347"/>
      <c r="AM143" s="347"/>
      <c r="AN143" s="347"/>
      <c r="AO143" s="347"/>
      <c r="AP143" s="347"/>
      <c r="AQ143" s="347"/>
      <c r="AR143" s="173"/>
      <c r="AS143" s="166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73"/>
      <c r="C144" s="173"/>
      <c r="D144" s="173"/>
      <c r="E144" s="173"/>
      <c r="F144" s="173"/>
      <c r="G144" s="173"/>
      <c r="W144" s="166"/>
      <c r="X144" s="166"/>
      <c r="Z144" s="347"/>
      <c r="AA144" s="347"/>
      <c r="AB144" s="347"/>
      <c r="AC144" s="347"/>
      <c r="AD144" s="347"/>
      <c r="AE144" s="347"/>
      <c r="AF144" s="357"/>
      <c r="AG144" s="357"/>
      <c r="AH144" s="357"/>
      <c r="AI144" s="357"/>
      <c r="AJ144" s="357"/>
      <c r="AK144" s="357"/>
      <c r="AL144" s="347"/>
      <c r="AM144" s="347"/>
      <c r="AN144" s="347"/>
      <c r="AO144" s="347"/>
      <c r="AP144" s="347"/>
      <c r="AQ144" s="347"/>
      <c r="AR144" s="173"/>
      <c r="AS144" s="166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73"/>
      <c r="C145" s="173"/>
      <c r="D145" s="173"/>
      <c r="E145" s="173"/>
      <c r="F145" s="173"/>
      <c r="G145" s="173"/>
      <c r="W145" s="166"/>
      <c r="X145" s="166"/>
      <c r="Z145" s="347"/>
      <c r="AA145" s="347"/>
      <c r="AB145" s="347"/>
      <c r="AC145" s="347"/>
      <c r="AD145" s="347"/>
      <c r="AE145" s="347"/>
      <c r="AF145" s="357"/>
      <c r="AG145" s="357"/>
      <c r="AH145" s="357"/>
      <c r="AI145" s="357"/>
      <c r="AJ145" s="357"/>
      <c r="AK145" s="357"/>
      <c r="AL145" s="347"/>
      <c r="AM145" s="347"/>
      <c r="AN145" s="347"/>
      <c r="AO145" s="347"/>
      <c r="AP145" s="347"/>
      <c r="AQ145" s="347"/>
      <c r="AR145" s="173"/>
      <c r="AS145" s="166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B146" s="173"/>
      <c r="C146" s="173"/>
      <c r="D146" s="173"/>
      <c r="E146" s="173"/>
      <c r="F146" s="173"/>
      <c r="G146" s="173"/>
      <c r="W146" s="166"/>
      <c r="X146" s="166"/>
      <c r="Z146" s="347"/>
      <c r="AA146" s="347"/>
      <c r="AB146" s="347"/>
      <c r="AC146" s="347"/>
      <c r="AD146" s="347"/>
      <c r="AE146" s="347"/>
      <c r="AF146" s="357"/>
      <c r="AG146" s="357"/>
      <c r="AH146" s="357"/>
      <c r="AI146" s="357"/>
      <c r="AJ146" s="357"/>
      <c r="AK146" s="357"/>
      <c r="AL146" s="347"/>
      <c r="AM146" s="347"/>
      <c r="AN146" s="347"/>
      <c r="AO146" s="347"/>
      <c r="AP146" s="347"/>
      <c r="AQ146" s="347"/>
      <c r="AR146" s="173"/>
      <c r="AS146" s="166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B147" s="173"/>
      <c r="C147" s="173"/>
      <c r="D147" s="173"/>
      <c r="E147" s="173"/>
      <c r="F147" s="173"/>
      <c r="G147" s="173"/>
      <c r="W147" s="166"/>
      <c r="X147" s="166"/>
      <c r="Z147" s="347"/>
      <c r="AA147" s="347"/>
      <c r="AB147" s="347"/>
      <c r="AC147" s="347"/>
      <c r="AD147" s="347"/>
      <c r="AE147" s="347"/>
      <c r="AF147" s="357"/>
      <c r="AG147" s="357"/>
      <c r="AH147" s="357"/>
      <c r="AI147" s="357"/>
      <c r="AJ147" s="357"/>
      <c r="AK147" s="357"/>
      <c r="AL147" s="347"/>
      <c r="AM147" s="347"/>
      <c r="AN147" s="347"/>
      <c r="AO147" s="347"/>
      <c r="AP147" s="347"/>
      <c r="AQ147" s="347"/>
      <c r="AR147" s="173"/>
      <c r="AS147" s="166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B148" s="173"/>
      <c r="C148" s="173"/>
      <c r="D148" s="173"/>
      <c r="E148" s="173"/>
      <c r="F148" s="173"/>
      <c r="G148" s="173"/>
      <c r="W148" s="166"/>
      <c r="X148" s="166"/>
      <c r="Z148" s="347"/>
      <c r="AA148" s="347"/>
      <c r="AB148" s="347"/>
      <c r="AC148" s="347"/>
      <c r="AD148" s="347"/>
      <c r="AE148" s="347"/>
      <c r="AF148" s="357"/>
      <c r="AG148" s="357"/>
      <c r="AH148" s="357"/>
      <c r="AI148" s="357"/>
      <c r="AJ148" s="357"/>
      <c r="AK148" s="357"/>
      <c r="AL148" s="347"/>
      <c r="AM148" s="347"/>
      <c r="AN148" s="347"/>
      <c r="AO148" s="347"/>
      <c r="AP148" s="347"/>
      <c r="AQ148" s="347"/>
      <c r="AR148" s="173"/>
      <c r="AS148" s="166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B149" s="173"/>
      <c r="C149" s="173"/>
      <c r="D149" s="173"/>
      <c r="E149" s="173"/>
      <c r="F149" s="173"/>
      <c r="G149" s="173"/>
      <c r="W149" s="166"/>
      <c r="X149" s="166"/>
      <c r="Z149" s="347"/>
      <c r="AA149" s="347"/>
      <c r="AB149" s="347"/>
      <c r="AC149" s="347"/>
      <c r="AD149" s="347"/>
      <c r="AE149" s="347"/>
      <c r="AF149" s="357"/>
      <c r="AG149" s="357"/>
      <c r="AH149" s="357"/>
      <c r="AI149" s="357"/>
      <c r="AJ149" s="357"/>
      <c r="AK149" s="357"/>
      <c r="AL149" s="347"/>
      <c r="AM149" s="347"/>
      <c r="AN149" s="347"/>
      <c r="AO149" s="347"/>
      <c r="AP149" s="347"/>
      <c r="AQ149" s="347"/>
      <c r="AR149" s="173"/>
      <c r="AS149" s="166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B150" s="173"/>
      <c r="C150" s="173"/>
      <c r="D150" s="173"/>
      <c r="E150" s="173"/>
      <c r="F150" s="173"/>
      <c r="G150" s="173"/>
      <c r="W150" s="166"/>
      <c r="X150" s="166"/>
      <c r="Z150" s="347"/>
      <c r="AA150" s="347"/>
      <c r="AB150" s="347"/>
      <c r="AC150" s="347"/>
      <c r="AD150" s="347"/>
      <c r="AE150" s="347"/>
      <c r="AF150" s="357"/>
      <c r="AG150" s="357"/>
      <c r="AH150" s="357"/>
      <c r="AI150" s="357"/>
      <c r="AJ150" s="357"/>
      <c r="AK150" s="357"/>
      <c r="AL150" s="347"/>
      <c r="AM150" s="347"/>
      <c r="AN150" s="347"/>
      <c r="AO150" s="347"/>
      <c r="AP150" s="347"/>
      <c r="AQ150" s="347"/>
      <c r="AR150" s="173"/>
      <c r="AS150" s="166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B151" s="173"/>
      <c r="C151" s="173"/>
      <c r="D151" s="173"/>
      <c r="E151" s="173"/>
      <c r="F151" s="173"/>
      <c r="G151" s="173"/>
      <c r="W151" s="166"/>
      <c r="X151" s="166"/>
      <c r="Z151" s="347"/>
      <c r="AA151" s="347"/>
      <c r="AB151" s="347"/>
      <c r="AC151" s="347"/>
      <c r="AD151" s="347"/>
      <c r="AE151" s="347"/>
      <c r="AF151" s="357"/>
      <c r="AG151" s="357"/>
      <c r="AH151" s="357"/>
      <c r="AI151" s="357"/>
      <c r="AJ151" s="357"/>
      <c r="AK151" s="357"/>
      <c r="AL151" s="347"/>
      <c r="AM151" s="347"/>
      <c r="AN151" s="347"/>
      <c r="AO151" s="347"/>
      <c r="AP151" s="347"/>
      <c r="AQ151" s="347"/>
      <c r="AR151" s="173"/>
      <c r="AS151" s="166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B152" s="173"/>
      <c r="C152" s="173"/>
      <c r="D152" s="173"/>
      <c r="E152" s="173"/>
      <c r="F152" s="173"/>
      <c r="G152" s="173"/>
      <c r="W152" s="166"/>
      <c r="X152" s="166"/>
      <c r="Z152" s="347"/>
      <c r="AA152" s="347"/>
      <c r="AB152" s="347"/>
      <c r="AC152" s="347"/>
      <c r="AD152" s="347"/>
      <c r="AE152" s="347"/>
      <c r="AF152" s="357"/>
      <c r="AG152" s="357"/>
      <c r="AH152" s="357"/>
      <c r="AI152" s="357"/>
      <c r="AJ152" s="357"/>
      <c r="AK152" s="357"/>
      <c r="AL152" s="347"/>
      <c r="AM152" s="347"/>
      <c r="AN152" s="347"/>
      <c r="AO152" s="347"/>
      <c r="AP152" s="347"/>
      <c r="AQ152" s="347"/>
      <c r="AR152" s="173"/>
      <c r="AS152" s="166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173"/>
      <c r="C153" s="173"/>
      <c r="D153" s="173"/>
      <c r="E153" s="173"/>
      <c r="F153" s="173"/>
      <c r="G153" s="173"/>
      <c r="W153" s="166"/>
      <c r="X153" s="166"/>
      <c r="Z153" s="347"/>
      <c r="AA153" s="347"/>
      <c r="AB153" s="347"/>
      <c r="AC153" s="347"/>
      <c r="AD153" s="347"/>
      <c r="AE153" s="347"/>
      <c r="AF153" s="357"/>
      <c r="AG153" s="357"/>
      <c r="AH153" s="357"/>
      <c r="AI153" s="357"/>
      <c r="AJ153" s="357"/>
      <c r="AK153" s="357"/>
      <c r="AL153" s="347"/>
      <c r="AM153" s="347"/>
      <c r="AN153" s="347"/>
      <c r="AO153" s="347"/>
      <c r="AP153" s="347"/>
      <c r="AQ153" s="347"/>
      <c r="AR153" s="173"/>
      <c r="AS153" s="166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B154" s="173"/>
      <c r="C154" s="173"/>
      <c r="D154" s="173"/>
      <c r="E154" s="173"/>
      <c r="F154" s="173"/>
      <c r="G154" s="173"/>
      <c r="W154" s="166"/>
      <c r="X154" s="166"/>
      <c r="Z154" s="347"/>
      <c r="AA154" s="347"/>
      <c r="AB154" s="347"/>
      <c r="AC154" s="347"/>
      <c r="AD154" s="347"/>
      <c r="AE154" s="347"/>
      <c r="AF154" s="357"/>
      <c r="AG154" s="357"/>
      <c r="AH154" s="357"/>
      <c r="AI154" s="357"/>
      <c r="AJ154" s="357"/>
      <c r="AK154" s="357"/>
      <c r="AL154" s="347"/>
      <c r="AM154" s="347"/>
      <c r="AN154" s="347"/>
      <c r="AO154" s="347"/>
      <c r="AP154" s="347"/>
      <c r="AQ154" s="347"/>
      <c r="AR154" s="173"/>
      <c r="AS154" s="166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B155" s="173"/>
      <c r="C155" s="173"/>
      <c r="D155" s="173"/>
      <c r="E155" s="173"/>
      <c r="F155" s="173"/>
      <c r="G155" s="173"/>
      <c r="W155" s="166"/>
      <c r="X155" s="166"/>
      <c r="Z155" s="347"/>
      <c r="AA155" s="347"/>
      <c r="AB155" s="347"/>
      <c r="AC155" s="347"/>
      <c r="AD155" s="347"/>
      <c r="AE155" s="347"/>
      <c r="AF155" s="357"/>
      <c r="AG155" s="357"/>
      <c r="AH155" s="357"/>
      <c r="AI155" s="357"/>
      <c r="AJ155" s="357"/>
      <c r="AK155" s="357"/>
      <c r="AL155" s="347"/>
      <c r="AM155" s="347"/>
      <c r="AN155" s="347"/>
      <c r="AO155" s="347"/>
      <c r="AP155" s="347"/>
      <c r="AQ155" s="347"/>
      <c r="AR155" s="173"/>
      <c r="AS155" s="166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B156" s="173"/>
      <c r="C156" s="173"/>
      <c r="D156" s="173"/>
      <c r="E156" s="173"/>
      <c r="F156" s="173"/>
      <c r="G156" s="173"/>
      <c r="W156" s="166"/>
      <c r="X156" s="166"/>
      <c r="Z156" s="347"/>
      <c r="AA156" s="347"/>
      <c r="AB156" s="347"/>
      <c r="AC156" s="347"/>
      <c r="AD156" s="347"/>
      <c r="AE156" s="347"/>
      <c r="AF156" s="357"/>
      <c r="AG156" s="357"/>
      <c r="AH156" s="357"/>
      <c r="AI156" s="357"/>
      <c r="AJ156" s="357"/>
      <c r="AK156" s="357"/>
      <c r="AL156" s="347"/>
      <c r="AM156" s="347"/>
      <c r="AN156" s="347"/>
      <c r="AO156" s="347"/>
      <c r="AP156" s="347"/>
      <c r="AQ156" s="347"/>
      <c r="AR156" s="173"/>
      <c r="AS156" s="166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B157" s="173"/>
      <c r="C157" s="173"/>
      <c r="D157" s="173"/>
      <c r="E157" s="173"/>
      <c r="F157" s="173"/>
      <c r="G157" s="173"/>
      <c r="W157" s="166"/>
      <c r="X157" s="166"/>
      <c r="Z157" s="347"/>
      <c r="AA157" s="347"/>
      <c r="AB157" s="347"/>
      <c r="AC157" s="347"/>
      <c r="AD157" s="347"/>
      <c r="AE157" s="347"/>
      <c r="AF157" s="357"/>
      <c r="AG157" s="357"/>
      <c r="AH157" s="357"/>
      <c r="AI157" s="357"/>
      <c r="AJ157" s="357"/>
      <c r="AK157" s="357"/>
      <c r="AL157" s="347"/>
      <c r="AM157" s="347"/>
      <c r="AN157" s="347"/>
      <c r="AO157" s="347"/>
      <c r="AP157" s="347"/>
      <c r="AQ157" s="347"/>
      <c r="AR157" s="173"/>
      <c r="AS157" s="166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B158" s="173"/>
      <c r="C158" s="173"/>
      <c r="D158" s="173"/>
      <c r="E158" s="173"/>
      <c r="F158" s="173"/>
      <c r="G158" s="173"/>
      <c r="W158" s="166"/>
      <c r="X158" s="166"/>
      <c r="Z158" s="347"/>
      <c r="AA158" s="347"/>
      <c r="AB158" s="347"/>
      <c r="AC158" s="347"/>
      <c r="AD158" s="347"/>
      <c r="AE158" s="347"/>
      <c r="AF158" s="357"/>
      <c r="AG158" s="357"/>
      <c r="AH158" s="357"/>
      <c r="AI158" s="357"/>
      <c r="AJ158" s="357"/>
      <c r="AK158" s="357"/>
      <c r="AL158" s="347"/>
      <c r="AM158" s="347"/>
      <c r="AN158" s="347"/>
      <c r="AO158" s="347"/>
      <c r="AP158" s="347"/>
      <c r="AQ158" s="347"/>
      <c r="AR158" s="173"/>
      <c r="AS158" s="166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B159" s="173"/>
      <c r="C159" s="173"/>
      <c r="D159" s="173"/>
      <c r="E159" s="173"/>
      <c r="F159" s="173"/>
      <c r="G159" s="173"/>
      <c r="W159" s="166"/>
      <c r="X159" s="166"/>
      <c r="Z159" s="347"/>
      <c r="AA159" s="347"/>
      <c r="AB159" s="347"/>
      <c r="AC159" s="347"/>
      <c r="AD159" s="347"/>
      <c r="AE159" s="347"/>
      <c r="AF159" s="357"/>
      <c r="AG159" s="357"/>
      <c r="AH159" s="357"/>
      <c r="AI159" s="357"/>
      <c r="AJ159" s="357"/>
      <c r="AK159" s="357"/>
      <c r="AL159" s="347"/>
      <c r="AM159" s="347"/>
      <c r="AN159" s="347"/>
      <c r="AO159" s="347"/>
      <c r="AP159" s="347"/>
      <c r="AQ159" s="347"/>
      <c r="AR159" s="173"/>
      <c r="AS159" s="166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B160" s="173"/>
      <c r="C160" s="173"/>
      <c r="D160" s="173"/>
      <c r="E160" s="173"/>
      <c r="F160" s="173"/>
      <c r="G160" s="173"/>
      <c r="W160" s="166"/>
      <c r="X160" s="166"/>
      <c r="Z160" s="347"/>
      <c r="AA160" s="347"/>
      <c r="AB160" s="347"/>
      <c r="AC160" s="347"/>
      <c r="AD160" s="347"/>
      <c r="AE160" s="347"/>
      <c r="AF160" s="357"/>
      <c r="AG160" s="357"/>
      <c r="AH160" s="357"/>
      <c r="AI160" s="357"/>
      <c r="AJ160" s="357"/>
      <c r="AK160" s="357"/>
      <c r="AL160" s="347"/>
      <c r="AM160" s="347"/>
      <c r="AN160" s="347"/>
      <c r="AO160" s="347"/>
      <c r="AP160" s="347"/>
      <c r="AQ160" s="347"/>
      <c r="AR160" s="173"/>
      <c r="AS160" s="166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B161" s="173"/>
      <c r="C161" s="173"/>
      <c r="D161" s="173"/>
      <c r="E161" s="173"/>
      <c r="F161" s="173"/>
      <c r="G161" s="173"/>
      <c r="W161" s="166"/>
      <c r="X161" s="166"/>
      <c r="Z161" s="347"/>
      <c r="AA161" s="347"/>
      <c r="AB161" s="347"/>
      <c r="AC161" s="347"/>
      <c r="AD161" s="347"/>
      <c r="AE161" s="347"/>
      <c r="AF161" s="357"/>
      <c r="AG161" s="357"/>
      <c r="AH161" s="357"/>
      <c r="AI161" s="357"/>
      <c r="AJ161" s="357"/>
      <c r="AK161" s="357"/>
      <c r="AL161" s="347"/>
      <c r="AM161" s="347"/>
      <c r="AN161" s="347"/>
      <c r="AO161" s="347"/>
      <c r="AP161" s="347"/>
      <c r="AQ161" s="347"/>
      <c r="AR161" s="173"/>
      <c r="AS161" s="166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B162" s="173"/>
      <c r="C162" s="173"/>
      <c r="D162" s="173"/>
      <c r="E162" s="173"/>
      <c r="F162" s="173"/>
      <c r="G162" s="173"/>
      <c r="W162" s="166"/>
      <c r="X162" s="166"/>
      <c r="Z162" s="347"/>
      <c r="AA162" s="347"/>
      <c r="AB162" s="347"/>
      <c r="AC162" s="347"/>
      <c r="AD162" s="347"/>
      <c r="AE162" s="347"/>
      <c r="AF162" s="357"/>
      <c r="AG162" s="357"/>
      <c r="AH162" s="357"/>
      <c r="AI162" s="357"/>
      <c r="AJ162" s="357"/>
      <c r="AK162" s="357"/>
      <c r="AL162" s="347"/>
      <c r="AM162" s="347"/>
      <c r="AN162" s="347"/>
      <c r="AO162" s="347"/>
      <c r="AP162" s="347"/>
      <c r="AQ162" s="347"/>
      <c r="AR162" s="173"/>
      <c r="AS162" s="166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B163" s="173"/>
      <c r="C163" s="173"/>
      <c r="D163" s="173"/>
      <c r="E163" s="173"/>
      <c r="F163" s="173"/>
      <c r="G163" s="173"/>
      <c r="W163" s="166"/>
      <c r="X163" s="166"/>
      <c r="Z163" s="347"/>
      <c r="AA163" s="347"/>
      <c r="AB163" s="347"/>
      <c r="AC163" s="347"/>
      <c r="AD163" s="347"/>
      <c r="AE163" s="347"/>
      <c r="AF163" s="357"/>
      <c r="AG163" s="357"/>
      <c r="AH163" s="357"/>
      <c r="AI163" s="357"/>
      <c r="AJ163" s="357"/>
      <c r="AK163" s="357"/>
      <c r="AL163" s="347"/>
      <c r="AM163" s="347"/>
      <c r="AN163" s="347"/>
      <c r="AO163" s="347"/>
      <c r="AP163" s="347"/>
      <c r="AQ163" s="347"/>
      <c r="AR163" s="173"/>
      <c r="AS163" s="166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B164" s="173"/>
      <c r="C164" s="173"/>
      <c r="D164" s="173"/>
      <c r="E164" s="173"/>
      <c r="F164" s="173"/>
      <c r="G164" s="173"/>
      <c r="W164" s="166"/>
      <c r="X164" s="166"/>
      <c r="Z164" s="347"/>
      <c r="AA164" s="347"/>
      <c r="AB164" s="347"/>
      <c r="AC164" s="347"/>
      <c r="AD164" s="347"/>
      <c r="AE164" s="347"/>
      <c r="AF164" s="357"/>
      <c r="AG164" s="357"/>
      <c r="AH164" s="357"/>
      <c r="AI164" s="357"/>
      <c r="AJ164" s="357"/>
      <c r="AK164" s="357"/>
      <c r="AL164" s="347"/>
      <c r="AM164" s="347"/>
      <c r="AN164" s="347"/>
      <c r="AO164" s="347"/>
      <c r="AP164" s="347"/>
      <c r="AQ164" s="347"/>
      <c r="AR164" s="173"/>
      <c r="AS164" s="166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B165" s="173"/>
      <c r="C165" s="173"/>
      <c r="D165" s="173"/>
      <c r="E165" s="173"/>
      <c r="F165" s="173"/>
      <c r="G165" s="173"/>
      <c r="W165" s="166"/>
      <c r="X165" s="166"/>
      <c r="Z165" s="347"/>
      <c r="AA165" s="347"/>
      <c r="AB165" s="347"/>
      <c r="AC165" s="347"/>
      <c r="AD165" s="347"/>
      <c r="AE165" s="347"/>
      <c r="AF165" s="357"/>
      <c r="AG165" s="357"/>
      <c r="AH165" s="357"/>
      <c r="AI165" s="357"/>
      <c r="AJ165" s="357"/>
      <c r="AK165" s="357"/>
      <c r="AL165" s="347"/>
      <c r="AM165" s="347"/>
      <c r="AN165" s="347"/>
      <c r="AO165" s="347"/>
      <c r="AP165" s="347"/>
      <c r="AQ165" s="347"/>
      <c r="AR165" s="173"/>
      <c r="AS165" s="166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B166" s="173"/>
      <c r="C166" s="173"/>
      <c r="D166" s="173"/>
      <c r="E166" s="173"/>
      <c r="F166" s="173"/>
      <c r="G166" s="173"/>
      <c r="W166" s="166"/>
      <c r="X166" s="166"/>
      <c r="Z166" s="347"/>
      <c r="AA166" s="347"/>
      <c r="AB166" s="347"/>
      <c r="AC166" s="347"/>
      <c r="AD166" s="347"/>
      <c r="AE166" s="347"/>
      <c r="AF166" s="357"/>
      <c r="AG166" s="357"/>
      <c r="AH166" s="357"/>
      <c r="AI166" s="357"/>
      <c r="AJ166" s="357"/>
      <c r="AK166" s="357"/>
      <c r="AL166" s="347"/>
      <c r="AM166" s="347"/>
      <c r="AN166" s="347"/>
      <c r="AO166" s="347"/>
      <c r="AP166" s="347"/>
      <c r="AQ166" s="347"/>
      <c r="AR166" s="173"/>
      <c r="AS166" s="166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B167" s="173"/>
      <c r="C167" s="173"/>
      <c r="D167" s="173"/>
      <c r="E167" s="173"/>
      <c r="F167" s="173"/>
      <c r="G167" s="173"/>
      <c r="W167" s="166"/>
      <c r="X167" s="166"/>
      <c r="Z167" s="347"/>
      <c r="AA167" s="347"/>
      <c r="AB167" s="347"/>
      <c r="AC167" s="347"/>
      <c r="AD167" s="347"/>
      <c r="AE167" s="347"/>
      <c r="AF167" s="357"/>
      <c r="AG167" s="357"/>
      <c r="AH167" s="357"/>
      <c r="AI167" s="357"/>
      <c r="AJ167" s="357"/>
      <c r="AK167" s="357"/>
      <c r="AL167" s="347"/>
      <c r="AM167" s="347"/>
      <c r="AN167" s="347"/>
      <c r="AO167" s="347"/>
      <c r="AP167" s="347"/>
      <c r="AQ167" s="347"/>
      <c r="AR167" s="173"/>
      <c r="AS167" s="166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B168" s="173"/>
      <c r="C168" s="173"/>
      <c r="D168" s="173"/>
      <c r="E168" s="173"/>
      <c r="F168" s="173"/>
      <c r="G168" s="173"/>
      <c r="W168" s="166"/>
      <c r="X168" s="166"/>
      <c r="Z168" s="347"/>
      <c r="AA168" s="347"/>
      <c r="AB168" s="347"/>
      <c r="AC168" s="347"/>
      <c r="AD168" s="347"/>
      <c r="AE168" s="347"/>
      <c r="AF168" s="357"/>
      <c r="AG168" s="357"/>
      <c r="AH168" s="357"/>
      <c r="AI168" s="357"/>
      <c r="AJ168" s="357"/>
      <c r="AK168" s="357"/>
      <c r="AL168" s="347"/>
      <c r="AM168" s="347"/>
      <c r="AN168" s="347"/>
      <c r="AO168" s="347"/>
      <c r="AP168" s="347"/>
      <c r="AQ168" s="347"/>
      <c r="AR168" s="173"/>
      <c r="AS168" s="166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B169" s="173"/>
      <c r="C169" s="173"/>
      <c r="D169" s="173"/>
      <c r="E169" s="173"/>
      <c r="F169" s="173"/>
      <c r="G169" s="173"/>
      <c r="W169" s="166"/>
      <c r="X169" s="166"/>
      <c r="Z169" s="347"/>
      <c r="AA169" s="347"/>
      <c r="AB169" s="347"/>
      <c r="AC169" s="347"/>
      <c r="AD169" s="347"/>
      <c r="AE169" s="347"/>
      <c r="AF169" s="357"/>
      <c r="AG169" s="357"/>
      <c r="AH169" s="357"/>
      <c r="AI169" s="357"/>
      <c r="AJ169" s="357"/>
      <c r="AK169" s="357"/>
      <c r="AL169" s="347"/>
      <c r="AM169" s="347"/>
      <c r="AN169" s="347"/>
      <c r="AO169" s="347"/>
      <c r="AP169" s="347"/>
      <c r="AQ169" s="347"/>
      <c r="AR169" s="173"/>
      <c r="AS169" s="166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B170" s="173"/>
      <c r="C170" s="173"/>
      <c r="D170" s="173"/>
      <c r="E170" s="173"/>
      <c r="F170" s="173"/>
      <c r="G170" s="173"/>
      <c r="W170" s="166"/>
      <c r="X170" s="166"/>
      <c r="Z170" s="347"/>
      <c r="AA170" s="347"/>
      <c r="AB170" s="347"/>
      <c r="AC170" s="347"/>
      <c r="AD170" s="347"/>
      <c r="AE170" s="347"/>
      <c r="AF170" s="357"/>
      <c r="AG170" s="357"/>
      <c r="AH170" s="357"/>
      <c r="AI170" s="357"/>
      <c r="AJ170" s="357"/>
      <c r="AK170" s="357"/>
      <c r="AL170" s="347"/>
      <c r="AM170" s="347"/>
      <c r="AN170" s="347"/>
      <c r="AO170" s="347"/>
      <c r="AP170" s="347"/>
      <c r="AQ170" s="347"/>
      <c r="AR170" s="173"/>
      <c r="AS170" s="166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B171" s="173"/>
      <c r="C171" s="173"/>
      <c r="D171" s="173"/>
      <c r="E171" s="173"/>
      <c r="F171" s="173"/>
      <c r="G171" s="173"/>
      <c r="W171" s="166"/>
      <c r="X171" s="166"/>
      <c r="Z171" s="347"/>
      <c r="AA171" s="347"/>
      <c r="AB171" s="347"/>
      <c r="AC171" s="347"/>
      <c r="AD171" s="347"/>
      <c r="AE171" s="347"/>
      <c r="AF171" s="357"/>
      <c r="AG171" s="357"/>
      <c r="AH171" s="357"/>
      <c r="AI171" s="357"/>
      <c r="AJ171" s="357"/>
      <c r="AK171" s="357"/>
      <c r="AL171" s="347"/>
      <c r="AM171" s="347"/>
      <c r="AN171" s="347"/>
      <c r="AO171" s="347"/>
      <c r="AP171" s="347"/>
      <c r="AQ171" s="347"/>
      <c r="AR171" s="173"/>
      <c r="AS171" s="166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B172" s="173"/>
      <c r="C172" s="173"/>
      <c r="D172" s="173"/>
      <c r="E172" s="173"/>
      <c r="F172" s="173"/>
      <c r="G172" s="173"/>
      <c r="W172" s="166"/>
      <c r="X172" s="166"/>
      <c r="Z172" s="347"/>
      <c r="AA172" s="347"/>
      <c r="AB172" s="347"/>
      <c r="AC172" s="347"/>
      <c r="AD172" s="347"/>
      <c r="AE172" s="347"/>
      <c r="AF172" s="357"/>
      <c r="AG172" s="357"/>
      <c r="AH172" s="357"/>
      <c r="AI172" s="357"/>
      <c r="AJ172" s="357"/>
      <c r="AK172" s="357"/>
      <c r="AL172" s="347"/>
      <c r="AM172" s="347"/>
      <c r="AN172" s="347"/>
      <c r="AO172" s="347"/>
      <c r="AP172" s="347"/>
      <c r="AQ172" s="347"/>
      <c r="AR172" s="173"/>
      <c r="AS172" s="166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B173" s="173"/>
      <c r="C173" s="173"/>
      <c r="D173" s="173"/>
      <c r="E173" s="173"/>
      <c r="F173" s="173"/>
      <c r="G173" s="173"/>
      <c r="W173" s="166"/>
      <c r="X173" s="166"/>
      <c r="Z173" s="347"/>
      <c r="AA173" s="347"/>
      <c r="AB173" s="347"/>
      <c r="AC173" s="347"/>
      <c r="AD173" s="347"/>
      <c r="AE173" s="347"/>
      <c r="AF173" s="357"/>
      <c r="AG173" s="357"/>
      <c r="AH173" s="357"/>
      <c r="AI173" s="357"/>
      <c r="AJ173" s="357"/>
      <c r="AK173" s="357"/>
      <c r="AL173" s="347"/>
      <c r="AM173" s="347"/>
      <c r="AN173" s="347"/>
      <c r="AO173" s="347"/>
      <c r="AP173" s="347"/>
      <c r="AQ173" s="347"/>
      <c r="AR173" s="173"/>
      <c r="AS173" s="166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B174" s="173"/>
      <c r="C174" s="173"/>
      <c r="D174" s="173"/>
      <c r="E174" s="173"/>
      <c r="F174" s="173"/>
      <c r="G174" s="173"/>
      <c r="W174" s="166"/>
      <c r="X174" s="166"/>
      <c r="Z174" s="347"/>
      <c r="AA174" s="347"/>
      <c r="AB174" s="347"/>
      <c r="AC174" s="347"/>
      <c r="AD174" s="347"/>
      <c r="AE174" s="347"/>
      <c r="AF174" s="357"/>
      <c r="AG174" s="357"/>
      <c r="AH174" s="357"/>
      <c r="AI174" s="357"/>
      <c r="AJ174" s="357"/>
      <c r="AK174" s="357"/>
      <c r="AL174" s="347"/>
      <c r="AM174" s="347"/>
      <c r="AN174" s="347"/>
      <c r="AO174" s="347"/>
      <c r="AP174" s="347"/>
      <c r="AQ174" s="347"/>
      <c r="AR174" s="173"/>
      <c r="AS174" s="166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B175" s="173"/>
      <c r="C175" s="173"/>
      <c r="D175" s="173"/>
      <c r="E175" s="173"/>
      <c r="F175" s="173"/>
      <c r="G175" s="173"/>
      <c r="W175" s="166"/>
      <c r="X175" s="166"/>
      <c r="Z175" s="347"/>
      <c r="AA175" s="347"/>
      <c r="AB175" s="347"/>
      <c r="AC175" s="347"/>
      <c r="AD175" s="347"/>
      <c r="AE175" s="347"/>
      <c r="AF175" s="357"/>
      <c r="AG175" s="357"/>
      <c r="AH175" s="357"/>
      <c r="AI175" s="357"/>
      <c r="AJ175" s="357"/>
      <c r="AK175" s="357"/>
      <c r="AL175" s="347"/>
      <c r="AM175" s="347"/>
      <c r="AN175" s="347"/>
      <c r="AO175" s="347"/>
      <c r="AP175" s="347"/>
      <c r="AQ175" s="347"/>
      <c r="AR175" s="173"/>
      <c r="AS175" s="166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B176" s="173"/>
      <c r="C176" s="173"/>
      <c r="D176" s="173"/>
      <c r="E176" s="173"/>
      <c r="F176" s="173"/>
      <c r="G176" s="173"/>
      <c r="W176" s="166"/>
      <c r="X176" s="166"/>
      <c r="Z176" s="347"/>
      <c r="AA176" s="347"/>
      <c r="AB176" s="347"/>
      <c r="AC176" s="347"/>
      <c r="AD176" s="347"/>
      <c r="AE176" s="347"/>
      <c r="AF176" s="357"/>
      <c r="AG176" s="357"/>
      <c r="AH176" s="357"/>
      <c r="AI176" s="357"/>
      <c r="AJ176" s="357"/>
      <c r="AK176" s="357"/>
      <c r="AL176" s="347"/>
      <c r="AM176" s="347"/>
      <c r="AN176" s="347"/>
      <c r="AO176" s="347"/>
      <c r="AP176" s="347"/>
      <c r="AQ176" s="347"/>
      <c r="AR176" s="173"/>
      <c r="AS176" s="166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B177" s="173"/>
      <c r="C177" s="173"/>
      <c r="D177" s="173"/>
      <c r="E177" s="173"/>
      <c r="F177" s="173"/>
      <c r="G177" s="173"/>
      <c r="W177" s="166"/>
      <c r="X177" s="166"/>
      <c r="Z177" s="347"/>
      <c r="AA177" s="347"/>
      <c r="AB177" s="347"/>
      <c r="AC177" s="347"/>
      <c r="AD177" s="347"/>
      <c r="AE177" s="347"/>
      <c r="AF177" s="357"/>
      <c r="AG177" s="357"/>
      <c r="AH177" s="357"/>
      <c r="AI177" s="357"/>
      <c r="AJ177" s="357"/>
      <c r="AK177" s="357"/>
      <c r="AL177" s="347"/>
      <c r="AM177" s="347"/>
      <c r="AN177" s="347"/>
      <c r="AO177" s="347"/>
      <c r="AP177" s="347"/>
      <c r="AQ177" s="347"/>
      <c r="AR177" s="173"/>
      <c r="AS177" s="166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B178" s="173"/>
      <c r="C178" s="173"/>
      <c r="D178" s="173"/>
      <c r="E178" s="173"/>
      <c r="F178" s="173"/>
      <c r="G178" s="173"/>
      <c r="W178" s="166"/>
      <c r="X178" s="166"/>
      <c r="Z178" s="347"/>
      <c r="AA178" s="347"/>
      <c r="AB178" s="347"/>
      <c r="AC178" s="347"/>
      <c r="AD178" s="347"/>
      <c r="AE178" s="347"/>
      <c r="AF178" s="357"/>
      <c r="AG178" s="357"/>
      <c r="AH178" s="357"/>
      <c r="AI178" s="357"/>
      <c r="AJ178" s="357"/>
      <c r="AK178" s="357"/>
      <c r="AL178" s="347"/>
      <c r="AM178" s="347"/>
      <c r="AN178" s="347"/>
      <c r="AO178" s="347"/>
      <c r="AP178" s="347"/>
      <c r="AQ178" s="347"/>
      <c r="AR178" s="173"/>
      <c r="AS178" s="166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B179" s="173"/>
      <c r="C179" s="173"/>
      <c r="D179" s="173"/>
      <c r="E179" s="173"/>
      <c r="F179" s="173"/>
      <c r="G179" s="173"/>
      <c r="W179" s="166"/>
      <c r="X179" s="166"/>
      <c r="Z179" s="347"/>
      <c r="AA179" s="347"/>
      <c r="AB179" s="347"/>
      <c r="AC179" s="347"/>
      <c r="AD179" s="347"/>
      <c r="AE179" s="347"/>
      <c r="AF179" s="357"/>
      <c r="AG179" s="357"/>
      <c r="AH179" s="357"/>
      <c r="AI179" s="357"/>
      <c r="AJ179" s="357"/>
      <c r="AK179" s="357"/>
      <c r="AL179" s="347"/>
      <c r="AM179" s="347"/>
      <c r="AN179" s="347"/>
      <c r="AO179" s="347"/>
      <c r="AP179" s="347"/>
      <c r="AQ179" s="347"/>
      <c r="AR179" s="173"/>
      <c r="AS179" s="166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B180" s="173"/>
      <c r="C180" s="173"/>
      <c r="D180" s="173"/>
      <c r="E180" s="173"/>
      <c r="F180" s="173"/>
      <c r="G180" s="173"/>
      <c r="W180" s="166"/>
      <c r="X180" s="166"/>
      <c r="Z180" s="347"/>
      <c r="AA180" s="347"/>
      <c r="AB180" s="347"/>
      <c r="AC180" s="347"/>
      <c r="AD180" s="347"/>
      <c r="AE180" s="347"/>
      <c r="AF180" s="357"/>
      <c r="AG180" s="357"/>
      <c r="AH180" s="357"/>
      <c r="AI180" s="357"/>
      <c r="AJ180" s="357"/>
      <c r="AK180" s="357"/>
      <c r="AL180" s="347"/>
      <c r="AM180" s="347"/>
      <c r="AN180" s="347"/>
      <c r="AO180" s="347"/>
      <c r="AP180" s="347"/>
      <c r="AQ180" s="347"/>
      <c r="AR180" s="173"/>
      <c r="AS180" s="166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B181" s="173"/>
      <c r="C181" s="173"/>
      <c r="D181" s="173"/>
      <c r="E181" s="173"/>
      <c r="F181" s="173"/>
      <c r="G181" s="173"/>
      <c r="W181" s="166"/>
      <c r="X181" s="166"/>
      <c r="Z181" s="347"/>
      <c r="AA181" s="347"/>
      <c r="AB181" s="347"/>
      <c r="AC181" s="347"/>
      <c r="AD181" s="347"/>
      <c r="AE181" s="347"/>
      <c r="AF181" s="357"/>
      <c r="AG181" s="357"/>
      <c r="AH181" s="357"/>
      <c r="AI181" s="357"/>
      <c r="AJ181" s="357"/>
      <c r="AK181" s="357"/>
      <c r="AL181" s="347"/>
      <c r="AM181" s="347"/>
      <c r="AN181" s="347"/>
      <c r="AO181" s="347"/>
      <c r="AP181" s="347"/>
      <c r="AQ181" s="347"/>
      <c r="AR181" s="173"/>
      <c r="AS181" s="166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B182" s="173"/>
      <c r="C182" s="173"/>
      <c r="D182" s="173"/>
      <c r="E182" s="173"/>
      <c r="F182" s="173"/>
      <c r="G182" s="173"/>
      <c r="W182" s="166"/>
      <c r="X182" s="166"/>
      <c r="Z182" s="347"/>
      <c r="AA182" s="347"/>
      <c r="AB182" s="347"/>
      <c r="AC182" s="347"/>
      <c r="AD182" s="347"/>
      <c r="AE182" s="347"/>
      <c r="AF182" s="357"/>
      <c r="AG182" s="357"/>
      <c r="AH182" s="357"/>
      <c r="AI182" s="357"/>
      <c r="AJ182" s="357"/>
      <c r="AK182" s="357"/>
      <c r="AL182" s="347"/>
      <c r="AM182" s="347"/>
      <c r="AN182" s="347"/>
      <c r="AO182" s="347"/>
      <c r="AP182" s="347"/>
      <c r="AQ182" s="347"/>
      <c r="AR182" s="173"/>
      <c r="AS182" s="166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B183" s="173"/>
      <c r="C183" s="173"/>
      <c r="D183" s="173"/>
      <c r="E183" s="173"/>
      <c r="F183" s="173"/>
      <c r="G183" s="173"/>
      <c r="W183" s="166"/>
      <c r="X183" s="166"/>
      <c r="Z183" s="347"/>
      <c r="AA183" s="347"/>
      <c r="AB183" s="347"/>
      <c r="AC183" s="347"/>
      <c r="AD183" s="347"/>
      <c r="AE183" s="347"/>
      <c r="AF183" s="357"/>
      <c r="AG183" s="357"/>
      <c r="AH183" s="357"/>
      <c r="AI183" s="357"/>
      <c r="AJ183" s="357"/>
      <c r="AK183" s="357"/>
      <c r="AL183" s="347"/>
      <c r="AM183" s="347"/>
      <c r="AN183" s="347"/>
      <c r="AO183" s="347"/>
      <c r="AP183" s="347"/>
      <c r="AQ183" s="347"/>
      <c r="AR183" s="173"/>
      <c r="AS183" s="166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B184" s="173"/>
      <c r="C184" s="173"/>
      <c r="D184" s="173"/>
      <c r="E184" s="173"/>
      <c r="F184" s="173"/>
      <c r="G184" s="173"/>
      <c r="W184" s="166"/>
      <c r="X184" s="166"/>
      <c r="Z184" s="347"/>
      <c r="AA184" s="347"/>
      <c r="AB184" s="347"/>
      <c r="AC184" s="347"/>
      <c r="AD184" s="347"/>
      <c r="AE184" s="347"/>
      <c r="AF184" s="357"/>
      <c r="AG184" s="357"/>
      <c r="AH184" s="357"/>
      <c r="AI184" s="357"/>
      <c r="AJ184" s="357"/>
      <c r="AK184" s="357"/>
      <c r="AL184" s="347"/>
      <c r="AM184" s="347"/>
      <c r="AN184" s="347"/>
      <c r="AO184" s="347"/>
      <c r="AP184" s="347"/>
      <c r="AQ184" s="347"/>
      <c r="AR184" s="173"/>
      <c r="AS184" s="166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B185" s="173"/>
      <c r="C185" s="173"/>
      <c r="D185" s="173"/>
      <c r="E185" s="173"/>
      <c r="F185" s="173"/>
      <c r="G185" s="173"/>
      <c r="W185" s="166"/>
      <c r="X185" s="166"/>
      <c r="Z185" s="347"/>
      <c r="AA185" s="347"/>
      <c r="AB185" s="347"/>
      <c r="AC185" s="347"/>
      <c r="AD185" s="347"/>
      <c r="AE185" s="347"/>
      <c r="AF185" s="357"/>
      <c r="AG185" s="357"/>
      <c r="AH185" s="357"/>
      <c r="AI185" s="357"/>
      <c r="AJ185" s="357"/>
      <c r="AK185" s="357"/>
      <c r="AL185" s="347"/>
      <c r="AM185" s="347"/>
      <c r="AN185" s="347"/>
      <c r="AO185" s="347"/>
      <c r="AP185" s="347"/>
      <c r="AQ185" s="347"/>
      <c r="AR185" s="173"/>
      <c r="AS185" s="166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B186" s="173"/>
      <c r="C186" s="173"/>
      <c r="D186" s="173"/>
      <c r="E186" s="173"/>
      <c r="F186" s="173"/>
      <c r="G186" s="173"/>
      <c r="W186" s="166"/>
      <c r="X186" s="166"/>
      <c r="Z186" s="347"/>
      <c r="AA186" s="347"/>
      <c r="AB186" s="347"/>
      <c r="AC186" s="347"/>
      <c r="AD186" s="347"/>
      <c r="AE186" s="347"/>
      <c r="AF186" s="357"/>
      <c r="AG186" s="357"/>
      <c r="AH186" s="357"/>
      <c r="AI186" s="357"/>
      <c r="AJ186" s="357"/>
      <c r="AK186" s="357"/>
      <c r="AL186" s="347"/>
      <c r="AM186" s="347"/>
      <c r="AN186" s="347"/>
      <c r="AO186" s="347"/>
      <c r="AP186" s="347"/>
      <c r="AQ186" s="347"/>
      <c r="AR186" s="173"/>
      <c r="AS186" s="166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173"/>
      <c r="C187" s="173"/>
      <c r="D187" s="173"/>
      <c r="E187" s="173"/>
      <c r="F187" s="173"/>
      <c r="G187" s="173"/>
      <c r="W187" s="166"/>
      <c r="X187" s="166"/>
      <c r="Z187" s="347"/>
      <c r="AA187" s="347"/>
      <c r="AB187" s="347"/>
      <c r="AC187" s="347"/>
      <c r="AD187" s="347"/>
      <c r="AE187" s="347"/>
      <c r="AF187" s="357"/>
      <c r="AG187" s="357"/>
      <c r="AH187" s="357"/>
      <c r="AI187" s="357"/>
      <c r="AJ187" s="357"/>
      <c r="AK187" s="357"/>
      <c r="AL187" s="347"/>
      <c r="AM187" s="347"/>
      <c r="AN187" s="347"/>
      <c r="AO187" s="347"/>
      <c r="AP187" s="347"/>
      <c r="AQ187" s="347"/>
      <c r="AR187" s="173"/>
      <c r="AS187" s="166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B188" s="173"/>
      <c r="C188" s="173"/>
      <c r="D188" s="173"/>
      <c r="E188" s="173"/>
      <c r="F188" s="173"/>
      <c r="G188" s="173"/>
      <c r="W188" s="166"/>
      <c r="X188" s="166"/>
      <c r="Z188" s="347"/>
      <c r="AA188" s="347"/>
      <c r="AB188" s="347"/>
      <c r="AC188" s="347"/>
      <c r="AD188" s="347"/>
      <c r="AE188" s="347"/>
      <c r="AF188" s="357"/>
      <c r="AG188" s="357"/>
      <c r="AH188" s="357"/>
      <c r="AI188" s="357"/>
      <c r="AJ188" s="357"/>
      <c r="AK188" s="357"/>
      <c r="AL188" s="347"/>
      <c r="AM188" s="347"/>
      <c r="AN188" s="347"/>
      <c r="AO188" s="347"/>
      <c r="AP188" s="347"/>
      <c r="AQ188" s="347"/>
      <c r="AR188" s="173"/>
      <c r="AS188" s="166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B189" s="173"/>
      <c r="C189" s="173"/>
      <c r="D189" s="173"/>
      <c r="E189" s="173"/>
      <c r="F189" s="173"/>
      <c r="G189" s="173"/>
      <c r="W189" s="166"/>
      <c r="X189" s="166"/>
      <c r="Z189" s="347"/>
      <c r="AA189" s="347"/>
      <c r="AB189" s="347"/>
      <c r="AC189" s="347"/>
      <c r="AD189" s="347"/>
      <c r="AE189" s="347"/>
      <c r="AF189" s="357"/>
      <c r="AG189" s="357"/>
      <c r="AH189" s="357"/>
      <c r="AI189" s="357"/>
      <c r="AJ189" s="357"/>
      <c r="AK189" s="357"/>
      <c r="AL189" s="347"/>
      <c r="AM189" s="347"/>
      <c r="AN189" s="347"/>
      <c r="AO189" s="347"/>
      <c r="AP189" s="347"/>
      <c r="AQ189" s="347"/>
      <c r="AR189" s="173"/>
      <c r="AS189" s="166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B190" s="173"/>
      <c r="C190" s="173"/>
      <c r="D190" s="173"/>
      <c r="E190" s="173"/>
      <c r="F190" s="173"/>
      <c r="G190" s="173"/>
      <c r="W190" s="166"/>
      <c r="X190" s="166"/>
      <c r="Z190" s="347"/>
      <c r="AA190" s="347"/>
      <c r="AB190" s="347"/>
      <c r="AC190" s="347"/>
      <c r="AD190" s="347"/>
      <c r="AE190" s="347"/>
      <c r="AF190" s="357"/>
      <c r="AG190" s="357"/>
      <c r="AH190" s="357"/>
      <c r="AI190" s="357"/>
      <c r="AJ190" s="357"/>
      <c r="AK190" s="357"/>
      <c r="AL190" s="347"/>
      <c r="AM190" s="347"/>
      <c r="AN190" s="347"/>
      <c r="AO190" s="347"/>
      <c r="AP190" s="347"/>
      <c r="AQ190" s="347"/>
      <c r="AR190" s="173"/>
      <c r="AS190" s="166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B191" s="173"/>
      <c r="C191" s="173"/>
      <c r="D191" s="173"/>
      <c r="E191" s="173"/>
      <c r="F191" s="173"/>
      <c r="G191" s="173"/>
      <c r="W191" s="166"/>
      <c r="X191" s="166"/>
      <c r="Z191" s="347"/>
      <c r="AA191" s="347"/>
      <c r="AB191" s="347"/>
      <c r="AC191" s="347"/>
      <c r="AD191" s="347"/>
      <c r="AE191" s="347"/>
      <c r="AF191" s="357"/>
      <c r="AG191" s="357"/>
      <c r="AH191" s="357"/>
      <c r="AI191" s="357"/>
      <c r="AJ191" s="357"/>
      <c r="AK191" s="357"/>
      <c r="AL191" s="347"/>
      <c r="AM191" s="347"/>
      <c r="AN191" s="347"/>
      <c r="AO191" s="347"/>
      <c r="AP191" s="347"/>
      <c r="AQ191" s="347"/>
      <c r="AR191" s="173"/>
      <c r="AS191" s="166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B192" s="173"/>
      <c r="C192" s="173"/>
      <c r="D192" s="173"/>
      <c r="E192" s="173"/>
      <c r="F192" s="173"/>
      <c r="G192" s="173"/>
      <c r="W192" s="166"/>
      <c r="X192" s="166"/>
      <c r="Z192" s="347"/>
      <c r="AA192" s="347"/>
      <c r="AB192" s="347"/>
      <c r="AC192" s="347"/>
      <c r="AD192" s="347"/>
      <c r="AE192" s="347"/>
      <c r="AF192" s="357"/>
      <c r="AG192" s="357"/>
      <c r="AH192" s="357"/>
      <c r="AI192" s="357"/>
      <c r="AJ192" s="357"/>
      <c r="AK192" s="357"/>
      <c r="AL192" s="347"/>
      <c r="AM192" s="347"/>
      <c r="AN192" s="347"/>
      <c r="AO192" s="347"/>
      <c r="AP192" s="347"/>
      <c r="AQ192" s="347"/>
      <c r="AR192" s="173"/>
      <c r="AS192" s="166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B193" s="173"/>
      <c r="C193" s="173"/>
      <c r="D193" s="173"/>
      <c r="E193" s="173"/>
      <c r="F193" s="173"/>
      <c r="G193" s="173"/>
      <c r="W193" s="166"/>
      <c r="X193" s="166"/>
      <c r="Z193" s="347"/>
      <c r="AA193" s="347"/>
      <c r="AB193" s="347"/>
      <c r="AC193" s="347"/>
      <c r="AD193" s="347"/>
      <c r="AE193" s="347"/>
      <c r="AF193" s="357"/>
      <c r="AG193" s="357"/>
      <c r="AH193" s="357"/>
      <c r="AI193" s="357"/>
      <c r="AJ193" s="357"/>
      <c r="AK193" s="357"/>
      <c r="AL193" s="347"/>
      <c r="AM193" s="347"/>
      <c r="AN193" s="347"/>
      <c r="AO193" s="347"/>
      <c r="AP193" s="347"/>
      <c r="AQ193" s="347"/>
      <c r="AR193" s="173"/>
      <c r="AS193" s="166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B194" s="173"/>
      <c r="C194" s="173"/>
      <c r="D194" s="173"/>
      <c r="E194" s="173"/>
      <c r="F194" s="173"/>
      <c r="G194" s="173"/>
      <c r="W194" s="166"/>
      <c r="X194" s="166"/>
      <c r="Z194" s="347"/>
      <c r="AA194" s="347"/>
      <c r="AB194" s="347"/>
      <c r="AC194" s="347"/>
      <c r="AD194" s="347"/>
      <c r="AE194" s="347"/>
      <c r="AF194" s="357"/>
      <c r="AG194" s="357"/>
      <c r="AH194" s="357"/>
      <c r="AI194" s="357"/>
      <c r="AJ194" s="357"/>
      <c r="AK194" s="357"/>
      <c r="AL194" s="347"/>
      <c r="AM194" s="347"/>
      <c r="AN194" s="347"/>
      <c r="AO194" s="347"/>
      <c r="AP194" s="347"/>
      <c r="AQ194" s="347"/>
      <c r="AR194" s="173"/>
      <c r="AS194" s="166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B195" s="173"/>
      <c r="C195" s="173"/>
      <c r="D195" s="173"/>
      <c r="E195" s="173"/>
      <c r="F195" s="173"/>
      <c r="G195" s="173"/>
      <c r="W195" s="166"/>
      <c r="X195" s="166"/>
      <c r="Z195" s="347"/>
      <c r="AA195" s="347"/>
      <c r="AB195" s="347"/>
      <c r="AC195" s="347"/>
      <c r="AD195" s="347"/>
      <c r="AE195" s="347"/>
      <c r="AF195" s="357"/>
      <c r="AG195" s="357"/>
      <c r="AH195" s="357"/>
      <c r="AI195" s="357"/>
      <c r="AJ195" s="357"/>
      <c r="AK195" s="357"/>
      <c r="AL195" s="347"/>
      <c r="AM195" s="347"/>
      <c r="AN195" s="347"/>
      <c r="AO195" s="347"/>
      <c r="AP195" s="347"/>
      <c r="AQ195" s="347"/>
      <c r="AR195" s="173"/>
      <c r="AS195" s="166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B196" s="173"/>
      <c r="C196" s="173"/>
      <c r="D196" s="173"/>
      <c r="E196" s="173"/>
      <c r="F196" s="173"/>
      <c r="G196" s="173"/>
      <c r="W196" s="166"/>
      <c r="X196" s="166"/>
      <c r="Z196" s="347"/>
      <c r="AA196" s="347"/>
      <c r="AB196" s="347"/>
      <c r="AC196" s="347"/>
      <c r="AD196" s="347"/>
      <c r="AE196" s="347"/>
      <c r="AF196" s="357"/>
      <c r="AG196" s="357"/>
      <c r="AH196" s="357"/>
      <c r="AI196" s="357"/>
      <c r="AJ196" s="357"/>
      <c r="AK196" s="357"/>
      <c r="AL196" s="347"/>
      <c r="AM196" s="347"/>
      <c r="AN196" s="347"/>
      <c r="AO196" s="347"/>
      <c r="AP196" s="347"/>
      <c r="AQ196" s="347"/>
      <c r="AR196" s="173"/>
      <c r="AS196" s="166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B197" s="173"/>
      <c r="C197" s="173"/>
      <c r="D197" s="173"/>
      <c r="E197" s="173"/>
      <c r="F197" s="173"/>
      <c r="G197" s="173"/>
      <c r="W197" s="166"/>
      <c r="X197" s="166"/>
      <c r="Z197" s="347"/>
      <c r="AA197" s="347"/>
      <c r="AB197" s="347"/>
      <c r="AC197" s="347"/>
      <c r="AD197" s="347"/>
      <c r="AE197" s="347"/>
      <c r="AF197" s="357"/>
      <c r="AG197" s="357"/>
      <c r="AH197" s="357"/>
      <c r="AI197" s="357"/>
      <c r="AJ197" s="357"/>
      <c r="AK197" s="357"/>
      <c r="AL197" s="347"/>
      <c r="AM197" s="347"/>
      <c r="AN197" s="347"/>
      <c r="AO197" s="347"/>
      <c r="AP197" s="347"/>
      <c r="AQ197" s="347"/>
      <c r="AR197" s="173"/>
      <c r="AS197" s="166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B198" s="173"/>
      <c r="C198" s="173"/>
      <c r="D198" s="173"/>
      <c r="E198" s="173"/>
      <c r="F198" s="173"/>
      <c r="G198" s="173"/>
      <c r="W198" s="166"/>
      <c r="X198" s="166"/>
      <c r="Z198" s="347"/>
      <c r="AA198" s="347"/>
      <c r="AB198" s="347"/>
      <c r="AC198" s="347"/>
      <c r="AD198" s="347"/>
      <c r="AE198" s="347"/>
      <c r="AF198" s="357"/>
      <c r="AG198" s="357"/>
      <c r="AH198" s="357"/>
      <c r="AI198" s="357"/>
      <c r="AJ198" s="357"/>
      <c r="AK198" s="357"/>
      <c r="AL198" s="347"/>
      <c r="AM198" s="347"/>
      <c r="AN198" s="347"/>
      <c r="AO198" s="347"/>
      <c r="AP198" s="347"/>
      <c r="AQ198" s="347"/>
      <c r="AR198" s="173"/>
      <c r="AS198" s="166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B199" s="173"/>
      <c r="C199" s="173"/>
      <c r="D199" s="173"/>
      <c r="E199" s="173"/>
      <c r="F199" s="173"/>
      <c r="G199" s="173"/>
      <c r="W199" s="166"/>
      <c r="X199" s="166"/>
      <c r="Z199" s="347"/>
      <c r="AA199" s="347"/>
      <c r="AB199" s="347"/>
      <c r="AC199" s="347"/>
      <c r="AD199" s="347"/>
      <c r="AE199" s="347"/>
      <c r="AF199" s="357"/>
      <c r="AG199" s="357"/>
      <c r="AH199" s="357"/>
      <c r="AI199" s="357"/>
      <c r="AJ199" s="357"/>
      <c r="AK199" s="357"/>
      <c r="AL199" s="347"/>
      <c r="AM199" s="347"/>
      <c r="AN199" s="347"/>
      <c r="AO199" s="347"/>
      <c r="AP199" s="347"/>
      <c r="AQ199" s="347"/>
      <c r="AR199" s="173"/>
      <c r="AS199" s="166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B200" s="173"/>
      <c r="C200" s="173"/>
      <c r="D200" s="173"/>
      <c r="E200" s="173"/>
      <c r="F200" s="173"/>
      <c r="G200" s="173"/>
      <c r="W200" s="166"/>
      <c r="X200" s="166"/>
      <c r="Z200" s="347"/>
      <c r="AA200" s="347"/>
      <c r="AB200" s="347"/>
      <c r="AC200" s="347"/>
      <c r="AD200" s="347"/>
      <c r="AE200" s="347"/>
      <c r="AF200" s="357"/>
      <c r="AG200" s="357"/>
      <c r="AH200" s="357"/>
      <c r="AI200" s="357"/>
      <c r="AJ200" s="357"/>
      <c r="AK200" s="357"/>
      <c r="AL200" s="347"/>
      <c r="AM200" s="347"/>
      <c r="AN200" s="347"/>
      <c r="AO200" s="347"/>
      <c r="AP200" s="347"/>
      <c r="AQ200" s="347"/>
      <c r="AR200" s="173"/>
      <c r="AS200" s="166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B201" s="173"/>
      <c r="C201" s="173"/>
      <c r="D201" s="173"/>
      <c r="E201" s="173"/>
      <c r="F201" s="173"/>
      <c r="G201" s="173"/>
      <c r="W201" s="166"/>
      <c r="X201" s="166"/>
      <c r="Z201" s="347"/>
      <c r="AA201" s="347"/>
      <c r="AB201" s="347"/>
      <c r="AC201" s="347"/>
      <c r="AD201" s="347"/>
      <c r="AE201" s="347"/>
      <c r="AF201" s="357"/>
      <c r="AG201" s="357"/>
      <c r="AH201" s="357"/>
      <c r="AI201" s="357"/>
      <c r="AJ201" s="357"/>
      <c r="AK201" s="357"/>
      <c r="AL201" s="347"/>
      <c r="AM201" s="347"/>
      <c r="AN201" s="347"/>
      <c r="AO201" s="347"/>
      <c r="AP201" s="347"/>
      <c r="AQ201" s="347"/>
      <c r="AR201" s="173"/>
      <c r="AS201" s="166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B202" s="173"/>
      <c r="C202" s="173"/>
      <c r="D202" s="173"/>
      <c r="E202" s="173"/>
      <c r="F202" s="173"/>
      <c r="G202" s="173"/>
      <c r="W202" s="166"/>
      <c r="X202" s="166"/>
      <c r="Z202" s="347"/>
      <c r="AA202" s="347"/>
      <c r="AB202" s="347"/>
      <c r="AC202" s="347"/>
      <c r="AD202" s="347"/>
      <c r="AE202" s="347"/>
      <c r="AF202" s="357"/>
      <c r="AG202" s="357"/>
      <c r="AH202" s="357"/>
      <c r="AI202" s="357"/>
      <c r="AJ202" s="357"/>
      <c r="AK202" s="357"/>
      <c r="AL202" s="347"/>
      <c r="AM202" s="347"/>
      <c r="AN202" s="347"/>
      <c r="AO202" s="347"/>
      <c r="AP202" s="347"/>
      <c r="AQ202" s="347"/>
      <c r="AR202" s="173"/>
      <c r="AS202" s="166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B203" s="173"/>
      <c r="C203" s="173"/>
      <c r="D203" s="173"/>
      <c r="E203" s="173"/>
      <c r="F203" s="173"/>
      <c r="G203" s="173"/>
      <c r="W203" s="166"/>
      <c r="X203" s="166"/>
      <c r="Z203" s="347"/>
      <c r="AA203" s="347"/>
      <c r="AB203" s="347"/>
      <c r="AC203" s="347"/>
      <c r="AD203" s="347"/>
      <c r="AE203" s="347"/>
      <c r="AF203" s="357"/>
      <c r="AG203" s="357"/>
      <c r="AH203" s="357"/>
      <c r="AI203" s="357"/>
      <c r="AJ203" s="357"/>
      <c r="AK203" s="357"/>
      <c r="AL203" s="347"/>
      <c r="AM203" s="347"/>
      <c r="AN203" s="347"/>
      <c r="AO203" s="347"/>
      <c r="AP203" s="347"/>
      <c r="AQ203" s="347"/>
      <c r="AR203" s="173"/>
      <c r="AS203" s="166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B204" s="173"/>
      <c r="C204" s="173"/>
      <c r="D204" s="173"/>
      <c r="E204" s="173"/>
      <c r="F204" s="173"/>
      <c r="G204" s="173"/>
      <c r="W204" s="166"/>
      <c r="X204" s="166"/>
      <c r="Z204" s="347"/>
      <c r="AA204" s="347"/>
      <c r="AB204" s="347"/>
      <c r="AC204" s="347"/>
      <c r="AD204" s="347"/>
      <c r="AE204" s="347"/>
      <c r="AF204" s="357"/>
      <c r="AG204" s="357"/>
      <c r="AH204" s="357"/>
      <c r="AI204" s="357"/>
      <c r="AJ204" s="357"/>
      <c r="AK204" s="357"/>
      <c r="AL204" s="347"/>
      <c r="AM204" s="347"/>
      <c r="AN204" s="347"/>
      <c r="AO204" s="347"/>
      <c r="AP204" s="347"/>
      <c r="AQ204" s="347"/>
      <c r="AR204" s="173"/>
      <c r="AS204" s="166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B205" s="173"/>
      <c r="C205" s="173"/>
      <c r="D205" s="173"/>
      <c r="E205" s="173"/>
      <c r="F205" s="173"/>
      <c r="G205" s="173"/>
      <c r="W205" s="166"/>
      <c r="X205" s="166"/>
      <c r="Z205" s="347"/>
      <c r="AA205" s="347"/>
      <c r="AB205" s="347"/>
      <c r="AC205" s="347"/>
      <c r="AD205" s="347"/>
      <c r="AE205" s="347"/>
      <c r="AF205" s="357"/>
      <c r="AG205" s="357"/>
      <c r="AH205" s="357"/>
      <c r="AI205" s="357"/>
      <c r="AJ205" s="357"/>
      <c r="AK205" s="357"/>
      <c r="AL205" s="347"/>
      <c r="AM205" s="347"/>
      <c r="AN205" s="347"/>
      <c r="AO205" s="347"/>
      <c r="AP205" s="347"/>
      <c r="AQ205" s="347"/>
      <c r="AR205" s="173"/>
      <c r="AS205" s="166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B206" s="173"/>
      <c r="C206" s="173"/>
      <c r="D206" s="173"/>
      <c r="E206" s="173"/>
      <c r="F206" s="173"/>
      <c r="G206" s="173"/>
      <c r="W206" s="166"/>
      <c r="X206" s="166"/>
      <c r="Z206" s="347"/>
      <c r="AA206" s="347"/>
      <c r="AB206" s="347"/>
      <c r="AC206" s="347"/>
      <c r="AD206" s="347"/>
      <c r="AE206" s="347"/>
      <c r="AF206" s="357"/>
      <c r="AG206" s="357"/>
      <c r="AH206" s="357"/>
      <c r="AI206" s="357"/>
      <c r="AJ206" s="357"/>
      <c r="AK206" s="357"/>
      <c r="AL206" s="347"/>
      <c r="AM206" s="347"/>
      <c r="AN206" s="347"/>
      <c r="AO206" s="347"/>
      <c r="AP206" s="347"/>
      <c r="AQ206" s="347"/>
      <c r="AR206" s="173"/>
      <c r="AS206" s="166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B207" s="173"/>
      <c r="C207" s="173"/>
      <c r="D207" s="173"/>
      <c r="E207" s="173"/>
      <c r="F207" s="173"/>
      <c r="G207" s="173"/>
      <c r="W207" s="166"/>
      <c r="X207" s="166"/>
      <c r="Z207" s="347"/>
      <c r="AA207" s="347"/>
      <c r="AB207" s="347"/>
      <c r="AC207" s="347"/>
      <c r="AD207" s="347"/>
      <c r="AE207" s="347"/>
      <c r="AF207" s="357"/>
      <c r="AG207" s="357"/>
      <c r="AH207" s="357"/>
      <c r="AI207" s="357"/>
      <c r="AJ207" s="357"/>
      <c r="AK207" s="357"/>
      <c r="AL207" s="347"/>
      <c r="AM207" s="347"/>
      <c r="AN207" s="347"/>
      <c r="AO207" s="347"/>
      <c r="AP207" s="347"/>
      <c r="AQ207" s="347"/>
      <c r="AR207" s="173"/>
      <c r="AS207" s="166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B208" s="173"/>
      <c r="C208" s="173"/>
      <c r="D208" s="173"/>
      <c r="E208" s="173"/>
      <c r="F208" s="173"/>
      <c r="G208" s="173"/>
      <c r="W208" s="166"/>
      <c r="X208" s="166"/>
      <c r="Z208" s="347"/>
      <c r="AA208" s="347"/>
      <c r="AB208" s="347"/>
      <c r="AC208" s="347"/>
      <c r="AD208" s="347"/>
      <c r="AE208" s="347"/>
      <c r="AF208" s="357"/>
      <c r="AG208" s="357"/>
      <c r="AH208" s="357"/>
      <c r="AI208" s="357"/>
      <c r="AJ208" s="357"/>
      <c r="AK208" s="357"/>
      <c r="AL208" s="347"/>
      <c r="AM208" s="347"/>
      <c r="AN208" s="347"/>
      <c r="AO208" s="347"/>
      <c r="AP208" s="347"/>
      <c r="AQ208" s="347"/>
      <c r="AR208" s="173"/>
      <c r="AS208" s="166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B209" s="173"/>
      <c r="C209" s="173"/>
      <c r="D209" s="173"/>
      <c r="E209" s="173"/>
      <c r="F209" s="173"/>
      <c r="G209" s="173"/>
      <c r="W209" s="166"/>
      <c r="X209" s="166"/>
      <c r="Z209" s="347"/>
      <c r="AA209" s="347"/>
      <c r="AB209" s="347"/>
      <c r="AC209" s="347"/>
      <c r="AD209" s="347"/>
      <c r="AE209" s="347"/>
      <c r="AF209" s="357"/>
      <c r="AG209" s="357"/>
      <c r="AH209" s="357"/>
      <c r="AI209" s="357"/>
      <c r="AJ209" s="357"/>
      <c r="AK209" s="357"/>
      <c r="AL209" s="347"/>
      <c r="AM209" s="347"/>
      <c r="AN209" s="347"/>
      <c r="AO209" s="347"/>
      <c r="AP209" s="347"/>
      <c r="AQ209" s="347"/>
      <c r="AR209" s="173"/>
      <c r="AS209" s="166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B210" s="173"/>
      <c r="C210" s="173"/>
      <c r="D210" s="173"/>
      <c r="E210" s="173"/>
      <c r="F210" s="173"/>
      <c r="G210" s="173"/>
      <c r="W210" s="166"/>
      <c r="X210" s="166"/>
      <c r="Z210" s="347"/>
      <c r="AA210" s="347"/>
      <c r="AB210" s="347"/>
      <c r="AC210" s="347"/>
      <c r="AD210" s="347"/>
      <c r="AE210" s="347"/>
      <c r="AF210" s="357"/>
      <c r="AG210" s="357"/>
      <c r="AH210" s="357"/>
      <c r="AI210" s="357"/>
      <c r="AJ210" s="357"/>
      <c r="AK210" s="357"/>
      <c r="AL210" s="347"/>
      <c r="AM210" s="347"/>
      <c r="AN210" s="347"/>
      <c r="AO210" s="347"/>
      <c r="AP210" s="347"/>
      <c r="AQ210" s="347"/>
      <c r="AR210" s="173"/>
      <c r="AS210" s="166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B211" s="173"/>
      <c r="C211" s="173"/>
      <c r="D211" s="173"/>
      <c r="E211" s="173"/>
      <c r="F211" s="173"/>
      <c r="G211" s="173"/>
      <c r="W211" s="166"/>
      <c r="X211" s="166"/>
      <c r="Z211" s="347"/>
      <c r="AA211" s="347"/>
      <c r="AB211" s="347"/>
      <c r="AC211" s="347"/>
      <c r="AD211" s="347"/>
      <c r="AE211" s="347"/>
      <c r="AF211" s="357"/>
      <c r="AG211" s="357"/>
      <c r="AH211" s="357"/>
      <c r="AI211" s="357"/>
      <c r="AJ211" s="357"/>
      <c r="AK211" s="357"/>
      <c r="AL211" s="347"/>
      <c r="AM211" s="347"/>
      <c r="AN211" s="347"/>
      <c r="AO211" s="347"/>
      <c r="AP211" s="347"/>
      <c r="AQ211" s="347"/>
      <c r="AR211" s="173"/>
      <c r="AS211" s="166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B212" s="173"/>
      <c r="C212" s="173"/>
      <c r="D212" s="173"/>
      <c r="E212" s="173"/>
      <c r="F212" s="173"/>
      <c r="G212" s="173"/>
      <c r="W212" s="166"/>
      <c r="X212" s="166"/>
      <c r="Z212" s="347"/>
      <c r="AA212" s="347"/>
      <c r="AB212" s="347"/>
      <c r="AC212" s="347"/>
      <c r="AD212" s="347"/>
      <c r="AE212" s="347"/>
      <c r="AF212" s="357"/>
      <c r="AG212" s="357"/>
      <c r="AH212" s="357"/>
      <c r="AI212" s="357"/>
      <c r="AJ212" s="357"/>
      <c r="AK212" s="357"/>
      <c r="AL212" s="347"/>
      <c r="AM212" s="347"/>
      <c r="AN212" s="347"/>
      <c r="AO212" s="347"/>
      <c r="AP212" s="347"/>
      <c r="AQ212" s="347"/>
      <c r="AR212" s="173"/>
      <c r="AS212" s="166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B213" s="173"/>
      <c r="C213" s="173"/>
      <c r="D213" s="173"/>
      <c r="E213" s="173"/>
      <c r="F213" s="173"/>
      <c r="G213" s="173"/>
      <c r="W213" s="166"/>
      <c r="X213" s="166"/>
      <c r="Z213" s="347"/>
      <c r="AA213" s="347"/>
      <c r="AB213" s="347"/>
      <c r="AC213" s="347"/>
      <c r="AD213" s="347"/>
      <c r="AE213" s="347"/>
      <c r="AF213" s="357"/>
      <c r="AG213" s="357"/>
      <c r="AH213" s="357"/>
      <c r="AI213" s="357"/>
      <c r="AJ213" s="357"/>
      <c r="AK213" s="357"/>
      <c r="AL213" s="347"/>
      <c r="AM213" s="347"/>
      <c r="AN213" s="347"/>
      <c r="AO213" s="347"/>
      <c r="AP213" s="347"/>
      <c r="AQ213" s="347"/>
      <c r="AR213" s="173"/>
      <c r="AS213" s="166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B214" s="173"/>
      <c r="C214" s="173"/>
      <c r="D214" s="173"/>
      <c r="E214" s="173"/>
      <c r="F214" s="173"/>
      <c r="G214" s="173"/>
      <c r="W214" s="166"/>
      <c r="X214" s="166"/>
      <c r="Z214" s="347"/>
      <c r="AA214" s="347"/>
      <c r="AB214" s="347"/>
      <c r="AC214" s="347"/>
      <c r="AD214" s="347"/>
      <c r="AE214" s="347"/>
      <c r="AF214" s="357"/>
      <c r="AG214" s="357"/>
      <c r="AH214" s="357"/>
      <c r="AI214" s="357"/>
      <c r="AJ214" s="357"/>
      <c r="AK214" s="357"/>
      <c r="AL214" s="347"/>
      <c r="AM214" s="347"/>
      <c r="AN214" s="347"/>
      <c r="AO214" s="347"/>
      <c r="AP214" s="347"/>
      <c r="AQ214" s="347"/>
      <c r="AR214" s="173"/>
      <c r="AS214" s="166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B215" s="173"/>
      <c r="C215" s="173"/>
      <c r="D215" s="173"/>
      <c r="E215" s="173"/>
      <c r="F215" s="173"/>
      <c r="G215" s="173"/>
      <c r="W215" s="166"/>
      <c r="X215" s="166"/>
      <c r="Z215" s="347"/>
      <c r="AA215" s="347"/>
      <c r="AB215" s="347"/>
      <c r="AC215" s="347"/>
      <c r="AD215" s="347"/>
      <c r="AE215" s="347"/>
      <c r="AF215" s="357"/>
      <c r="AG215" s="357"/>
      <c r="AH215" s="357"/>
      <c r="AI215" s="357"/>
      <c r="AJ215" s="357"/>
      <c r="AK215" s="357"/>
      <c r="AL215" s="347"/>
      <c r="AM215" s="347"/>
      <c r="AN215" s="347"/>
      <c r="AO215" s="347"/>
      <c r="AP215" s="347"/>
      <c r="AQ215" s="347"/>
      <c r="AR215" s="173"/>
      <c r="AS215" s="166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B216" s="173"/>
      <c r="C216" s="173"/>
      <c r="D216" s="173"/>
      <c r="E216" s="173"/>
      <c r="F216" s="173"/>
      <c r="G216" s="173"/>
      <c r="W216" s="166"/>
      <c r="X216" s="166"/>
      <c r="Z216" s="347"/>
      <c r="AA216" s="347"/>
      <c r="AB216" s="347"/>
      <c r="AC216" s="347"/>
      <c r="AD216" s="347"/>
      <c r="AE216" s="347"/>
      <c r="AF216" s="357"/>
      <c r="AG216" s="357"/>
      <c r="AH216" s="357"/>
      <c r="AI216" s="357"/>
      <c r="AJ216" s="357"/>
      <c r="AK216" s="357"/>
      <c r="AL216" s="347"/>
      <c r="AM216" s="347"/>
      <c r="AN216" s="347"/>
      <c r="AO216" s="347"/>
      <c r="AP216" s="347"/>
      <c r="AQ216" s="347"/>
      <c r="AR216" s="173"/>
      <c r="AS216" s="166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B217" s="173"/>
      <c r="C217" s="173"/>
      <c r="D217" s="173"/>
      <c r="E217" s="173"/>
      <c r="F217" s="173"/>
      <c r="G217" s="173"/>
      <c r="W217" s="166"/>
      <c r="X217" s="166"/>
      <c r="Z217" s="347"/>
      <c r="AA217" s="347"/>
      <c r="AB217" s="347"/>
      <c r="AC217" s="347"/>
      <c r="AD217" s="347"/>
      <c r="AE217" s="347"/>
      <c r="AF217" s="357"/>
      <c r="AG217" s="357"/>
      <c r="AH217" s="357"/>
      <c r="AI217" s="357"/>
      <c r="AJ217" s="357"/>
      <c r="AK217" s="357"/>
      <c r="AL217" s="347"/>
      <c r="AM217" s="347"/>
      <c r="AN217" s="347"/>
      <c r="AO217" s="347"/>
      <c r="AP217" s="347"/>
      <c r="AQ217" s="347"/>
      <c r="AR217" s="173"/>
      <c r="AS217" s="166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B218" s="173"/>
      <c r="C218" s="173"/>
      <c r="D218" s="173"/>
      <c r="E218" s="173"/>
      <c r="F218" s="173"/>
      <c r="G218" s="173"/>
      <c r="W218" s="166"/>
      <c r="X218" s="166"/>
      <c r="Z218" s="347"/>
      <c r="AA218" s="347"/>
      <c r="AB218" s="347"/>
      <c r="AC218" s="347"/>
      <c r="AD218" s="347"/>
      <c r="AE218" s="347"/>
      <c r="AF218" s="357"/>
      <c r="AG218" s="357"/>
      <c r="AH218" s="357"/>
      <c r="AI218" s="357"/>
      <c r="AJ218" s="357"/>
      <c r="AK218" s="357"/>
      <c r="AL218" s="347"/>
      <c r="AM218" s="347"/>
      <c r="AN218" s="347"/>
      <c r="AO218" s="347"/>
      <c r="AP218" s="347"/>
      <c r="AQ218" s="347"/>
      <c r="AR218" s="173"/>
      <c r="AS218" s="166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B219" s="173"/>
      <c r="C219" s="173"/>
      <c r="D219" s="173"/>
      <c r="E219" s="173"/>
      <c r="F219" s="173"/>
      <c r="G219" s="173"/>
      <c r="W219" s="166"/>
      <c r="X219" s="166"/>
      <c r="Z219" s="347"/>
      <c r="AA219" s="347"/>
      <c r="AB219" s="347"/>
      <c r="AC219" s="347"/>
      <c r="AD219" s="347"/>
      <c r="AE219" s="347"/>
      <c r="AF219" s="357"/>
      <c r="AG219" s="357"/>
      <c r="AH219" s="357"/>
      <c r="AI219" s="357"/>
      <c r="AJ219" s="357"/>
      <c r="AK219" s="357"/>
      <c r="AL219" s="347"/>
      <c r="AM219" s="347"/>
      <c r="AN219" s="347"/>
      <c r="AO219" s="347"/>
      <c r="AP219" s="347"/>
      <c r="AQ219" s="347"/>
      <c r="AR219" s="173"/>
      <c r="AS219" s="166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B220" s="173"/>
      <c r="C220" s="173"/>
      <c r="D220" s="173"/>
      <c r="E220" s="173"/>
      <c r="F220" s="173"/>
      <c r="G220" s="173"/>
      <c r="W220" s="166"/>
      <c r="X220" s="166"/>
      <c r="Z220" s="347"/>
      <c r="AA220" s="347"/>
      <c r="AB220" s="347"/>
      <c r="AC220" s="347"/>
      <c r="AD220" s="347"/>
      <c r="AE220" s="347"/>
      <c r="AF220" s="357"/>
      <c r="AG220" s="357"/>
      <c r="AH220" s="357"/>
      <c r="AI220" s="357"/>
      <c r="AJ220" s="357"/>
      <c r="AK220" s="357"/>
      <c r="AL220" s="347"/>
      <c r="AM220" s="347"/>
      <c r="AN220" s="347"/>
      <c r="AO220" s="347"/>
      <c r="AP220" s="347"/>
      <c r="AQ220" s="347"/>
      <c r="AR220" s="173"/>
      <c r="AS220" s="166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B221" s="173"/>
      <c r="C221" s="173"/>
      <c r="D221" s="173"/>
      <c r="E221" s="173"/>
      <c r="F221" s="173"/>
      <c r="G221" s="173"/>
      <c r="W221" s="166"/>
      <c r="X221" s="166"/>
      <c r="Z221" s="347"/>
      <c r="AA221" s="347"/>
      <c r="AB221" s="347"/>
      <c r="AC221" s="347"/>
      <c r="AD221" s="347"/>
      <c r="AE221" s="347"/>
      <c r="AF221" s="357"/>
      <c r="AG221" s="357"/>
      <c r="AH221" s="357"/>
      <c r="AI221" s="357"/>
      <c r="AJ221" s="357"/>
      <c r="AK221" s="357"/>
      <c r="AL221" s="347"/>
      <c r="AM221" s="347"/>
      <c r="AN221" s="347"/>
      <c r="AO221" s="347"/>
      <c r="AP221" s="347"/>
      <c r="AQ221" s="347"/>
      <c r="AR221" s="173"/>
      <c r="AS221" s="166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B222" s="173"/>
      <c r="C222" s="173"/>
      <c r="D222" s="173"/>
      <c r="E222" s="173"/>
      <c r="F222" s="173"/>
      <c r="G222" s="173"/>
      <c r="W222" s="166"/>
      <c r="X222" s="166"/>
      <c r="Z222" s="347"/>
      <c r="AA222" s="347"/>
      <c r="AB222" s="347"/>
      <c r="AC222" s="347"/>
      <c r="AD222" s="347"/>
      <c r="AE222" s="347"/>
      <c r="AF222" s="357"/>
      <c r="AG222" s="357"/>
      <c r="AH222" s="357"/>
      <c r="AI222" s="357"/>
      <c r="AJ222" s="357"/>
      <c r="AK222" s="357"/>
      <c r="AL222" s="347"/>
      <c r="AM222" s="347"/>
      <c r="AN222" s="347"/>
      <c r="AO222" s="347"/>
      <c r="AP222" s="347"/>
      <c r="AQ222" s="347"/>
      <c r="AR222" s="173"/>
      <c r="AS222" s="166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B223" s="173"/>
      <c r="C223" s="173"/>
      <c r="D223" s="173"/>
      <c r="E223" s="173"/>
      <c r="F223" s="173"/>
      <c r="G223" s="173"/>
      <c r="W223" s="166"/>
      <c r="X223" s="166"/>
      <c r="Z223" s="347"/>
      <c r="AA223" s="347"/>
      <c r="AB223" s="347"/>
      <c r="AC223" s="347"/>
      <c r="AD223" s="347"/>
      <c r="AE223" s="347"/>
      <c r="AF223" s="357"/>
      <c r="AG223" s="357"/>
      <c r="AH223" s="357"/>
      <c r="AI223" s="357"/>
      <c r="AJ223" s="357"/>
      <c r="AK223" s="357"/>
      <c r="AL223" s="347"/>
      <c r="AM223" s="347"/>
      <c r="AN223" s="347"/>
      <c r="AO223" s="347"/>
      <c r="AP223" s="347"/>
      <c r="AQ223" s="347"/>
      <c r="AR223" s="173"/>
      <c r="AS223" s="166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B224" s="173"/>
      <c r="C224" s="173"/>
      <c r="D224" s="173"/>
      <c r="E224" s="173"/>
      <c r="F224" s="173"/>
      <c r="G224" s="173"/>
      <c r="W224" s="166"/>
      <c r="X224" s="166"/>
      <c r="Z224" s="347"/>
      <c r="AA224" s="347"/>
      <c r="AB224" s="347"/>
      <c r="AC224" s="347"/>
      <c r="AD224" s="347"/>
      <c r="AE224" s="347"/>
      <c r="AF224" s="357"/>
      <c r="AG224" s="357"/>
      <c r="AH224" s="357"/>
      <c r="AI224" s="357"/>
      <c r="AJ224" s="357"/>
      <c r="AK224" s="357"/>
      <c r="AL224" s="347"/>
      <c r="AM224" s="347"/>
      <c r="AN224" s="347"/>
      <c r="AO224" s="347"/>
      <c r="AP224" s="347"/>
      <c r="AQ224" s="347"/>
      <c r="AR224" s="173"/>
      <c r="AS224" s="166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B225" s="173"/>
      <c r="C225" s="173"/>
      <c r="D225" s="173"/>
      <c r="E225" s="173"/>
      <c r="F225" s="173"/>
      <c r="G225" s="173"/>
      <c r="W225" s="166"/>
      <c r="X225" s="166"/>
      <c r="Z225" s="347"/>
      <c r="AA225" s="347"/>
      <c r="AB225" s="347"/>
      <c r="AC225" s="347"/>
      <c r="AD225" s="347"/>
      <c r="AE225" s="347"/>
      <c r="AF225" s="357"/>
      <c r="AG225" s="357"/>
      <c r="AH225" s="357"/>
      <c r="AI225" s="357"/>
      <c r="AJ225" s="357"/>
      <c r="AK225" s="357"/>
      <c r="AL225" s="347"/>
      <c r="AM225" s="347"/>
      <c r="AN225" s="347"/>
      <c r="AO225" s="347"/>
      <c r="AP225" s="347"/>
      <c r="AQ225" s="347"/>
      <c r="AR225" s="173"/>
      <c r="AS225" s="166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B226" s="173"/>
      <c r="C226" s="173"/>
      <c r="D226" s="173"/>
      <c r="E226" s="173"/>
      <c r="F226" s="173"/>
      <c r="G226" s="173"/>
      <c r="W226" s="166"/>
      <c r="X226" s="166"/>
      <c r="Z226" s="347"/>
      <c r="AA226" s="347"/>
      <c r="AB226" s="347"/>
      <c r="AC226" s="347"/>
      <c r="AD226" s="347"/>
      <c r="AE226" s="347"/>
      <c r="AF226" s="357"/>
      <c r="AG226" s="357"/>
      <c r="AH226" s="357"/>
      <c r="AI226" s="357"/>
      <c r="AJ226" s="357"/>
      <c r="AK226" s="357"/>
      <c r="AL226" s="347"/>
      <c r="AM226" s="347"/>
      <c r="AN226" s="347"/>
      <c r="AO226" s="347"/>
      <c r="AP226" s="347"/>
      <c r="AQ226" s="347"/>
      <c r="AR226" s="173"/>
      <c r="AS226" s="166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173"/>
      <c r="C227" s="173"/>
      <c r="D227" s="173"/>
      <c r="E227" s="173"/>
      <c r="F227" s="173"/>
      <c r="G227" s="173"/>
      <c r="W227" s="166"/>
      <c r="X227" s="166"/>
      <c r="Z227" s="347"/>
      <c r="AA227" s="347"/>
      <c r="AB227" s="347"/>
      <c r="AC227" s="347"/>
      <c r="AD227" s="347"/>
      <c r="AE227" s="347"/>
      <c r="AF227" s="357"/>
      <c r="AG227" s="357"/>
      <c r="AH227" s="357"/>
      <c r="AI227" s="357"/>
      <c r="AJ227" s="357"/>
      <c r="AK227" s="357"/>
      <c r="AL227" s="347"/>
      <c r="AM227" s="347"/>
      <c r="AN227" s="347"/>
      <c r="AO227" s="347"/>
      <c r="AP227" s="347"/>
      <c r="AQ227" s="347"/>
      <c r="AR227" s="173"/>
      <c r="AS227" s="166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B228" s="173"/>
      <c r="C228" s="173"/>
      <c r="D228" s="173"/>
      <c r="E228" s="173"/>
      <c r="F228" s="173"/>
      <c r="G228" s="173"/>
      <c r="W228" s="166"/>
      <c r="X228" s="166"/>
      <c r="Z228" s="347"/>
      <c r="AA228" s="347"/>
      <c r="AB228" s="347"/>
      <c r="AC228" s="347"/>
      <c r="AD228" s="347"/>
      <c r="AE228" s="347"/>
      <c r="AF228" s="357"/>
      <c r="AG228" s="357"/>
      <c r="AH228" s="357"/>
      <c r="AI228" s="357"/>
      <c r="AJ228" s="357"/>
      <c r="AK228" s="357"/>
      <c r="AL228" s="347"/>
      <c r="AM228" s="347"/>
      <c r="AN228" s="347"/>
      <c r="AO228" s="347"/>
      <c r="AP228" s="347"/>
      <c r="AQ228" s="347"/>
      <c r="AR228" s="173"/>
      <c r="AS228" s="166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B229" s="173"/>
      <c r="C229" s="173"/>
      <c r="D229" s="173"/>
      <c r="E229" s="173"/>
      <c r="F229" s="173"/>
      <c r="G229" s="173"/>
      <c r="W229" s="166"/>
      <c r="X229" s="166"/>
      <c r="Z229" s="347"/>
      <c r="AA229" s="347"/>
      <c r="AB229" s="347"/>
      <c r="AC229" s="347"/>
      <c r="AD229" s="347"/>
      <c r="AE229" s="347"/>
      <c r="AF229" s="357"/>
      <c r="AG229" s="357"/>
      <c r="AH229" s="357"/>
      <c r="AI229" s="357"/>
      <c r="AJ229" s="357"/>
      <c r="AK229" s="357"/>
      <c r="AL229" s="347"/>
      <c r="AM229" s="347"/>
      <c r="AN229" s="347"/>
      <c r="AO229" s="347"/>
      <c r="AP229" s="347"/>
      <c r="AQ229" s="347"/>
      <c r="AR229" s="173"/>
      <c r="AS229" s="166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B230" s="173"/>
      <c r="C230" s="173"/>
      <c r="D230" s="173"/>
      <c r="E230" s="173"/>
      <c r="F230" s="173"/>
      <c r="G230" s="173"/>
      <c r="W230" s="166"/>
      <c r="X230" s="166"/>
      <c r="Z230" s="347"/>
      <c r="AA230" s="347"/>
      <c r="AB230" s="347"/>
      <c r="AC230" s="347"/>
      <c r="AD230" s="347"/>
      <c r="AE230" s="347"/>
      <c r="AF230" s="357"/>
      <c r="AG230" s="357"/>
      <c r="AH230" s="357"/>
      <c r="AI230" s="357"/>
      <c r="AJ230" s="357"/>
      <c r="AK230" s="357"/>
      <c r="AL230" s="347"/>
      <c r="AM230" s="347"/>
      <c r="AN230" s="347"/>
      <c r="AO230" s="347"/>
      <c r="AP230" s="347"/>
      <c r="AQ230" s="347"/>
      <c r="AR230" s="173"/>
      <c r="AS230" s="166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B231" s="173"/>
      <c r="C231" s="173"/>
      <c r="D231" s="173"/>
      <c r="E231" s="173"/>
      <c r="F231" s="173"/>
      <c r="G231" s="173"/>
      <c r="W231" s="166"/>
      <c r="X231" s="166"/>
      <c r="Z231" s="347"/>
      <c r="AA231" s="347"/>
      <c r="AB231" s="347"/>
      <c r="AC231" s="347"/>
      <c r="AD231" s="347"/>
      <c r="AE231" s="347"/>
      <c r="AF231" s="357"/>
      <c r="AG231" s="357"/>
      <c r="AH231" s="357"/>
      <c r="AI231" s="357"/>
      <c r="AJ231" s="357"/>
      <c r="AK231" s="357"/>
      <c r="AL231" s="347"/>
      <c r="AM231" s="347"/>
      <c r="AN231" s="347"/>
      <c r="AO231" s="347"/>
      <c r="AP231" s="347"/>
      <c r="AQ231" s="347"/>
      <c r="AR231" s="173"/>
      <c r="AS231" s="166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B232" s="173"/>
      <c r="C232" s="173"/>
      <c r="D232" s="173"/>
      <c r="E232" s="173"/>
      <c r="F232" s="173"/>
      <c r="G232" s="173"/>
      <c r="W232" s="166"/>
      <c r="X232" s="166"/>
      <c r="Z232" s="347"/>
      <c r="AA232" s="347"/>
      <c r="AB232" s="347"/>
      <c r="AC232" s="347"/>
      <c r="AD232" s="347"/>
      <c r="AE232" s="347"/>
      <c r="AF232" s="357"/>
      <c r="AG232" s="357"/>
      <c r="AH232" s="357"/>
      <c r="AI232" s="357"/>
      <c r="AJ232" s="357"/>
      <c r="AK232" s="357"/>
      <c r="AL232" s="347"/>
      <c r="AM232" s="347"/>
      <c r="AN232" s="347"/>
      <c r="AO232" s="347"/>
      <c r="AP232" s="347"/>
      <c r="AQ232" s="347"/>
      <c r="AR232" s="173"/>
      <c r="AS232" s="166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B233" s="173"/>
      <c r="C233" s="173"/>
      <c r="D233" s="173"/>
      <c r="E233" s="173"/>
      <c r="F233" s="173"/>
      <c r="G233" s="173"/>
      <c r="W233" s="166"/>
      <c r="X233" s="166"/>
      <c r="Z233" s="347"/>
      <c r="AA233" s="347"/>
      <c r="AB233" s="347"/>
      <c r="AC233" s="347"/>
      <c r="AD233" s="347"/>
      <c r="AE233" s="347"/>
      <c r="AF233" s="357"/>
      <c r="AG233" s="357"/>
      <c r="AH233" s="357"/>
      <c r="AI233" s="357"/>
      <c r="AJ233" s="357"/>
      <c r="AK233" s="357"/>
      <c r="AL233" s="347"/>
      <c r="AM233" s="347"/>
      <c r="AN233" s="347"/>
      <c r="AO233" s="347"/>
      <c r="AP233" s="347"/>
      <c r="AQ233" s="347"/>
      <c r="AR233" s="173"/>
      <c r="AS233" s="166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B234" s="173"/>
      <c r="C234" s="173"/>
      <c r="D234" s="173"/>
      <c r="E234" s="173"/>
      <c r="F234" s="173"/>
      <c r="G234" s="173"/>
      <c r="W234" s="166"/>
      <c r="X234" s="166"/>
      <c r="Z234" s="347"/>
      <c r="AA234" s="347"/>
      <c r="AB234" s="347"/>
      <c r="AC234" s="347"/>
      <c r="AD234" s="347"/>
      <c r="AE234" s="347"/>
      <c r="AF234" s="357"/>
      <c r="AG234" s="357"/>
      <c r="AH234" s="357"/>
      <c r="AI234" s="357"/>
      <c r="AJ234" s="357"/>
      <c r="AK234" s="357"/>
      <c r="AL234" s="347"/>
      <c r="AM234" s="347"/>
      <c r="AN234" s="347"/>
      <c r="AO234" s="347"/>
      <c r="AP234" s="347"/>
      <c r="AQ234" s="347"/>
      <c r="AR234" s="173"/>
      <c r="AS234" s="166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B235" s="173"/>
      <c r="C235" s="173"/>
      <c r="D235" s="173"/>
      <c r="E235" s="173"/>
      <c r="F235" s="173"/>
      <c r="G235" s="173"/>
      <c r="W235" s="166"/>
      <c r="X235" s="166"/>
      <c r="Z235" s="347"/>
      <c r="AA235" s="347"/>
      <c r="AB235" s="347"/>
      <c r="AC235" s="347"/>
      <c r="AD235" s="347"/>
      <c r="AE235" s="347"/>
      <c r="AF235" s="357"/>
      <c r="AG235" s="357"/>
      <c r="AH235" s="357"/>
      <c r="AI235" s="357"/>
      <c r="AJ235" s="357"/>
      <c r="AK235" s="357"/>
      <c r="AL235" s="347"/>
      <c r="AM235" s="347"/>
      <c r="AN235" s="347"/>
      <c r="AO235" s="347"/>
      <c r="AP235" s="347"/>
      <c r="AQ235" s="347"/>
      <c r="AR235" s="173"/>
      <c r="AS235" s="166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B236" s="173"/>
      <c r="C236" s="173"/>
      <c r="D236" s="173"/>
      <c r="E236" s="173"/>
      <c r="F236" s="173"/>
      <c r="G236" s="173"/>
      <c r="W236" s="166"/>
      <c r="X236" s="166"/>
      <c r="Z236" s="347"/>
      <c r="AA236" s="347"/>
      <c r="AB236" s="347"/>
      <c r="AC236" s="347"/>
      <c r="AD236" s="347"/>
      <c r="AE236" s="347"/>
      <c r="AF236" s="357"/>
      <c r="AG236" s="357"/>
      <c r="AH236" s="357"/>
      <c r="AI236" s="357"/>
      <c r="AJ236" s="357"/>
      <c r="AK236" s="357"/>
      <c r="AL236" s="347"/>
      <c r="AM236" s="347"/>
      <c r="AN236" s="347"/>
      <c r="AO236" s="347"/>
      <c r="AP236" s="347"/>
      <c r="AQ236" s="347"/>
      <c r="AR236" s="173"/>
      <c r="AS236" s="166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B237" s="173"/>
      <c r="C237" s="173"/>
      <c r="D237" s="173"/>
      <c r="E237" s="173"/>
      <c r="F237" s="173"/>
      <c r="G237" s="173"/>
      <c r="W237" s="166"/>
      <c r="X237" s="166"/>
      <c r="Z237" s="347"/>
      <c r="AA237" s="347"/>
      <c r="AB237" s="347"/>
      <c r="AC237" s="347"/>
      <c r="AD237" s="347"/>
      <c r="AE237" s="347"/>
      <c r="AF237" s="357"/>
      <c r="AG237" s="357"/>
      <c r="AH237" s="357"/>
      <c r="AI237" s="357"/>
      <c r="AJ237" s="357"/>
      <c r="AK237" s="357"/>
      <c r="AL237" s="347"/>
      <c r="AM237" s="347"/>
      <c r="AN237" s="347"/>
      <c r="AO237" s="347"/>
      <c r="AP237" s="347"/>
      <c r="AQ237" s="347"/>
      <c r="AR237" s="173"/>
      <c r="AS237" s="166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B238" s="173"/>
      <c r="C238" s="173"/>
      <c r="D238" s="173"/>
      <c r="E238" s="173"/>
      <c r="F238" s="173"/>
      <c r="G238" s="173"/>
      <c r="W238" s="166"/>
      <c r="X238" s="166"/>
      <c r="Z238" s="347"/>
      <c r="AA238" s="347"/>
      <c r="AB238" s="347"/>
      <c r="AC238" s="347"/>
      <c r="AD238" s="347"/>
      <c r="AE238" s="347"/>
      <c r="AF238" s="357"/>
      <c r="AG238" s="357"/>
      <c r="AH238" s="357"/>
      <c r="AI238" s="357"/>
      <c r="AJ238" s="357"/>
      <c r="AK238" s="357"/>
      <c r="AL238" s="347"/>
      <c r="AM238" s="347"/>
      <c r="AN238" s="347"/>
      <c r="AO238" s="347"/>
      <c r="AP238" s="347"/>
      <c r="AQ238" s="347"/>
      <c r="AR238" s="173"/>
      <c r="AS238" s="166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B239" s="173"/>
      <c r="C239" s="173"/>
      <c r="D239" s="173"/>
      <c r="E239" s="173"/>
      <c r="F239" s="173"/>
      <c r="G239" s="173"/>
      <c r="W239" s="166"/>
      <c r="X239" s="166"/>
      <c r="Z239" s="347"/>
      <c r="AA239" s="347"/>
      <c r="AB239" s="347"/>
      <c r="AC239" s="347"/>
      <c r="AD239" s="347"/>
      <c r="AE239" s="347"/>
      <c r="AF239" s="357"/>
      <c r="AG239" s="357"/>
      <c r="AH239" s="357"/>
      <c r="AI239" s="357"/>
      <c r="AJ239" s="357"/>
      <c r="AK239" s="357"/>
      <c r="AL239" s="347"/>
      <c r="AM239" s="347"/>
      <c r="AN239" s="347"/>
      <c r="AO239" s="347"/>
      <c r="AP239" s="347"/>
      <c r="AQ239" s="347"/>
      <c r="AR239" s="173"/>
      <c r="AS239" s="166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B240" s="173"/>
      <c r="C240" s="173"/>
      <c r="D240" s="173"/>
      <c r="E240" s="173"/>
      <c r="F240" s="173"/>
      <c r="G240" s="173"/>
      <c r="W240" s="166"/>
      <c r="X240" s="166"/>
      <c r="Z240" s="347"/>
      <c r="AA240" s="347"/>
      <c r="AB240" s="347"/>
      <c r="AC240" s="347"/>
      <c r="AD240" s="347"/>
      <c r="AE240" s="347"/>
      <c r="AF240" s="357"/>
      <c r="AG240" s="357"/>
      <c r="AH240" s="357"/>
      <c r="AI240" s="357"/>
      <c r="AJ240" s="357"/>
      <c r="AK240" s="357"/>
      <c r="AL240" s="347"/>
      <c r="AM240" s="347"/>
      <c r="AN240" s="347"/>
      <c r="AO240" s="347"/>
      <c r="AP240" s="347"/>
      <c r="AQ240" s="347"/>
      <c r="AR240" s="173"/>
      <c r="AS240" s="166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B241" s="173"/>
      <c r="C241" s="173"/>
      <c r="D241" s="173"/>
      <c r="E241" s="173"/>
      <c r="F241" s="173"/>
      <c r="G241" s="173"/>
      <c r="W241" s="166"/>
      <c r="X241" s="166"/>
      <c r="Z241" s="347"/>
      <c r="AA241" s="347"/>
      <c r="AB241" s="347"/>
      <c r="AC241" s="347"/>
      <c r="AD241" s="347"/>
      <c r="AE241" s="347"/>
      <c r="AF241" s="357"/>
      <c r="AG241" s="357"/>
      <c r="AH241" s="357"/>
      <c r="AI241" s="357"/>
      <c r="AJ241" s="357"/>
      <c r="AK241" s="357"/>
      <c r="AL241" s="347"/>
      <c r="AM241" s="347"/>
      <c r="AN241" s="347"/>
      <c r="AO241" s="347"/>
      <c r="AP241" s="347"/>
      <c r="AQ241" s="347"/>
      <c r="AR241" s="173"/>
      <c r="AS241" s="166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B242" s="173"/>
      <c r="C242" s="173"/>
      <c r="D242" s="173"/>
      <c r="E242" s="173"/>
      <c r="F242" s="173"/>
      <c r="G242" s="173"/>
      <c r="W242" s="166"/>
      <c r="X242" s="166"/>
      <c r="Z242" s="347"/>
      <c r="AA242" s="347"/>
      <c r="AB242" s="347"/>
      <c r="AC242" s="347"/>
      <c r="AD242" s="347"/>
      <c r="AE242" s="347"/>
      <c r="AF242" s="357"/>
      <c r="AG242" s="357"/>
      <c r="AH242" s="357"/>
      <c r="AI242" s="357"/>
      <c r="AJ242" s="357"/>
      <c r="AK242" s="357"/>
      <c r="AL242" s="347"/>
      <c r="AM242" s="347"/>
      <c r="AN242" s="347"/>
      <c r="AO242" s="347"/>
      <c r="AP242" s="347"/>
      <c r="AQ242" s="347"/>
      <c r="AR242" s="173"/>
      <c r="AS242" s="166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B243" s="173"/>
      <c r="C243" s="173"/>
      <c r="D243" s="173"/>
      <c r="E243" s="173"/>
      <c r="F243" s="173"/>
      <c r="G243" s="173"/>
      <c r="W243" s="166"/>
      <c r="X243" s="166"/>
      <c r="Z243" s="347"/>
      <c r="AA243" s="347"/>
      <c r="AB243" s="347"/>
      <c r="AC243" s="347"/>
      <c r="AD243" s="347"/>
      <c r="AE243" s="347"/>
      <c r="AF243" s="357"/>
      <c r="AG243" s="357"/>
      <c r="AH243" s="357"/>
      <c r="AI243" s="357"/>
      <c r="AJ243" s="357"/>
      <c r="AK243" s="357"/>
      <c r="AL243" s="347"/>
      <c r="AM243" s="347"/>
      <c r="AN243" s="347"/>
      <c r="AO243" s="347"/>
      <c r="AP243" s="347"/>
      <c r="AQ243" s="347"/>
      <c r="AR243" s="173"/>
      <c r="AS243" s="166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B244" s="173"/>
      <c r="C244" s="173"/>
      <c r="D244" s="173"/>
      <c r="E244" s="173"/>
      <c r="F244" s="173"/>
      <c r="G244" s="173"/>
      <c r="W244" s="166"/>
      <c r="X244" s="166"/>
      <c r="Z244" s="347"/>
      <c r="AA244" s="347"/>
      <c r="AB244" s="347"/>
      <c r="AC244" s="347"/>
      <c r="AD244" s="347"/>
      <c r="AE244" s="347"/>
      <c r="AF244" s="357"/>
      <c r="AG244" s="357"/>
      <c r="AH244" s="357"/>
      <c r="AI244" s="357"/>
      <c r="AJ244" s="357"/>
      <c r="AK244" s="357"/>
      <c r="AL244" s="347"/>
      <c r="AM244" s="347"/>
      <c r="AN244" s="347"/>
      <c r="AO244" s="347"/>
      <c r="AP244" s="347"/>
      <c r="AQ244" s="347"/>
      <c r="AR244" s="173"/>
      <c r="AS244" s="166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B245" s="173"/>
      <c r="C245" s="173"/>
      <c r="D245" s="173"/>
      <c r="E245" s="173"/>
      <c r="F245" s="173"/>
      <c r="G245" s="173"/>
      <c r="W245" s="166"/>
      <c r="X245" s="166"/>
      <c r="Z245" s="347"/>
      <c r="AA245" s="347"/>
      <c r="AB245" s="347"/>
      <c r="AC245" s="347"/>
      <c r="AD245" s="347"/>
      <c r="AE245" s="347"/>
      <c r="AF245" s="357"/>
      <c r="AG245" s="357"/>
      <c r="AH245" s="357"/>
      <c r="AI245" s="357"/>
      <c r="AJ245" s="357"/>
      <c r="AK245" s="357"/>
      <c r="AL245" s="347"/>
      <c r="AM245" s="347"/>
      <c r="AN245" s="347"/>
      <c r="AO245" s="347"/>
      <c r="AP245" s="347"/>
      <c r="AQ245" s="347"/>
      <c r="AR245" s="173"/>
      <c r="AS245" s="166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B246" s="173"/>
      <c r="C246" s="173"/>
      <c r="D246" s="173"/>
      <c r="E246" s="173"/>
      <c r="F246" s="173"/>
      <c r="G246" s="173"/>
      <c r="W246" s="166"/>
      <c r="X246" s="166"/>
      <c r="Z246" s="347"/>
      <c r="AA246" s="347"/>
      <c r="AB246" s="347"/>
      <c r="AC246" s="347"/>
      <c r="AD246" s="347"/>
      <c r="AE246" s="347"/>
      <c r="AF246" s="357"/>
      <c r="AG246" s="357"/>
      <c r="AH246" s="357"/>
      <c r="AI246" s="357"/>
      <c r="AJ246" s="357"/>
      <c r="AK246" s="357"/>
      <c r="AL246" s="347"/>
      <c r="AM246" s="347"/>
      <c r="AN246" s="347"/>
      <c r="AO246" s="347"/>
      <c r="AP246" s="347"/>
      <c r="AQ246" s="347"/>
      <c r="AR246" s="173"/>
      <c r="AS246" s="166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B247" s="173"/>
      <c r="C247" s="173"/>
      <c r="D247" s="173"/>
      <c r="E247" s="173"/>
      <c r="F247" s="173"/>
      <c r="G247" s="173"/>
      <c r="W247" s="166"/>
      <c r="X247" s="166"/>
      <c r="Z247" s="347"/>
      <c r="AA247" s="347"/>
      <c r="AB247" s="347"/>
      <c r="AC247" s="347"/>
      <c r="AD247" s="347"/>
      <c r="AE247" s="347"/>
      <c r="AF247" s="357"/>
      <c r="AG247" s="357"/>
      <c r="AH247" s="357"/>
      <c r="AI247" s="357"/>
      <c r="AJ247" s="357"/>
      <c r="AK247" s="357"/>
      <c r="AL247" s="347"/>
      <c r="AM247" s="347"/>
      <c r="AN247" s="347"/>
      <c r="AO247" s="347"/>
      <c r="AP247" s="347"/>
      <c r="AQ247" s="347"/>
      <c r="AR247" s="173"/>
      <c r="AS247" s="166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B248" s="173"/>
      <c r="C248" s="173"/>
      <c r="D248" s="173"/>
      <c r="E248" s="173"/>
      <c r="F248" s="173"/>
      <c r="G248" s="173"/>
      <c r="W248" s="166"/>
      <c r="X248" s="166"/>
      <c r="Z248" s="347"/>
      <c r="AA248" s="347"/>
      <c r="AB248" s="347"/>
      <c r="AC248" s="347"/>
      <c r="AD248" s="347"/>
      <c r="AE248" s="347"/>
      <c r="AF248" s="357"/>
      <c r="AG248" s="357"/>
      <c r="AH248" s="357"/>
      <c r="AI248" s="357"/>
      <c r="AJ248" s="357"/>
      <c r="AK248" s="357"/>
      <c r="AL248" s="347"/>
      <c r="AM248" s="347"/>
      <c r="AN248" s="347"/>
      <c r="AO248" s="347"/>
      <c r="AP248" s="347"/>
      <c r="AQ248" s="347"/>
      <c r="AR248" s="173"/>
      <c r="AS248" s="166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B249" s="173"/>
      <c r="C249" s="173"/>
      <c r="D249" s="173"/>
      <c r="E249" s="173"/>
      <c r="F249" s="173"/>
      <c r="G249" s="173"/>
      <c r="W249" s="166"/>
      <c r="X249" s="166"/>
      <c r="Z249" s="347"/>
      <c r="AA249" s="347"/>
      <c r="AB249" s="347"/>
      <c r="AC249" s="347"/>
      <c r="AD249" s="347"/>
      <c r="AE249" s="347"/>
      <c r="AF249" s="357"/>
      <c r="AG249" s="357"/>
      <c r="AH249" s="357"/>
      <c r="AI249" s="357"/>
      <c r="AJ249" s="357"/>
      <c r="AK249" s="357"/>
      <c r="AL249" s="347"/>
      <c r="AM249" s="347"/>
      <c r="AN249" s="347"/>
      <c r="AO249" s="347"/>
      <c r="AP249" s="347"/>
      <c r="AQ249" s="347"/>
      <c r="AR249" s="173"/>
      <c r="AS249" s="166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B250" s="173"/>
      <c r="C250" s="173"/>
      <c r="D250" s="173"/>
      <c r="E250" s="173"/>
      <c r="F250" s="173"/>
      <c r="G250" s="173"/>
      <c r="W250" s="166"/>
      <c r="X250" s="166"/>
      <c r="Z250" s="347"/>
      <c r="AA250" s="347"/>
      <c r="AB250" s="347"/>
      <c r="AC250" s="347"/>
      <c r="AD250" s="347"/>
      <c r="AE250" s="347"/>
      <c r="AF250" s="357"/>
      <c r="AG250" s="357"/>
      <c r="AH250" s="357"/>
      <c r="AI250" s="357"/>
      <c r="AJ250" s="357"/>
      <c r="AK250" s="357"/>
      <c r="AL250" s="347"/>
      <c r="AM250" s="347"/>
      <c r="AN250" s="347"/>
      <c r="AO250" s="347"/>
      <c r="AP250" s="347"/>
      <c r="AQ250" s="347"/>
      <c r="AR250" s="173"/>
      <c r="AS250" s="166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B251" s="173"/>
      <c r="C251" s="173"/>
      <c r="D251" s="173"/>
      <c r="E251" s="173"/>
      <c r="F251" s="173"/>
      <c r="G251" s="173"/>
      <c r="W251" s="166"/>
      <c r="X251" s="166"/>
      <c r="Z251" s="347"/>
      <c r="AA251" s="347"/>
      <c r="AB251" s="347"/>
      <c r="AC251" s="347"/>
      <c r="AD251" s="347"/>
      <c r="AE251" s="347"/>
      <c r="AF251" s="357"/>
      <c r="AG251" s="357"/>
      <c r="AH251" s="357"/>
      <c r="AI251" s="357"/>
      <c r="AJ251" s="357"/>
      <c r="AK251" s="357"/>
      <c r="AL251" s="347"/>
      <c r="AM251" s="347"/>
      <c r="AN251" s="347"/>
      <c r="AO251" s="347"/>
      <c r="AP251" s="347"/>
      <c r="AQ251" s="347"/>
      <c r="AR251" s="173"/>
      <c r="AS251" s="166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B252" s="173"/>
      <c r="C252" s="173"/>
      <c r="D252" s="173"/>
      <c r="E252" s="173"/>
      <c r="F252" s="173"/>
      <c r="G252" s="173"/>
      <c r="W252" s="166"/>
      <c r="X252" s="166"/>
      <c r="Z252" s="347"/>
      <c r="AA252" s="347"/>
      <c r="AB252" s="347"/>
      <c r="AC252" s="347"/>
      <c r="AD252" s="347"/>
      <c r="AE252" s="347"/>
      <c r="AF252" s="357"/>
      <c r="AG252" s="357"/>
      <c r="AH252" s="357"/>
      <c r="AI252" s="357"/>
      <c r="AJ252" s="357"/>
      <c r="AK252" s="357"/>
      <c r="AL252" s="347"/>
      <c r="AM252" s="347"/>
      <c r="AN252" s="347"/>
      <c r="AO252" s="347"/>
      <c r="AP252" s="347"/>
      <c r="AQ252" s="347"/>
      <c r="AR252" s="173"/>
      <c r="AS252" s="166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B253" s="173"/>
      <c r="C253" s="173"/>
      <c r="D253" s="173"/>
      <c r="E253" s="173"/>
      <c r="F253" s="173"/>
      <c r="G253" s="173"/>
      <c r="W253" s="166"/>
      <c r="X253" s="166"/>
      <c r="Z253" s="347"/>
      <c r="AA253" s="347"/>
      <c r="AB253" s="347"/>
      <c r="AC253" s="347"/>
      <c r="AD253" s="347"/>
      <c r="AE253" s="347"/>
      <c r="AF253" s="357"/>
      <c r="AG253" s="357"/>
      <c r="AH253" s="357"/>
      <c r="AI253" s="357"/>
      <c r="AJ253" s="357"/>
      <c r="AK253" s="357"/>
      <c r="AL253" s="347"/>
      <c r="AM253" s="347"/>
      <c r="AN253" s="347"/>
      <c r="AO253" s="347"/>
      <c r="AP253" s="347"/>
      <c r="AQ253" s="347"/>
      <c r="AR253" s="173"/>
      <c r="AS253" s="166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B254" s="173"/>
      <c r="C254" s="173"/>
      <c r="D254" s="173"/>
      <c r="E254" s="173"/>
      <c r="F254" s="173"/>
      <c r="G254" s="173"/>
      <c r="W254" s="166"/>
      <c r="X254" s="166"/>
      <c r="Z254" s="347"/>
      <c r="AA254" s="347"/>
      <c r="AB254" s="347"/>
      <c r="AC254" s="347"/>
      <c r="AD254" s="347"/>
      <c r="AE254" s="347"/>
      <c r="AF254" s="357"/>
      <c r="AG254" s="357"/>
      <c r="AH254" s="357"/>
      <c r="AI254" s="357"/>
      <c r="AJ254" s="357"/>
      <c r="AK254" s="357"/>
      <c r="AL254" s="347"/>
      <c r="AM254" s="347"/>
      <c r="AN254" s="347"/>
      <c r="AO254" s="347"/>
      <c r="AP254" s="347"/>
      <c r="AQ254" s="347"/>
      <c r="AR254" s="173"/>
      <c r="AS254" s="166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B255" s="173"/>
      <c r="C255" s="173"/>
      <c r="D255" s="173"/>
      <c r="E255" s="173"/>
      <c r="F255" s="173"/>
      <c r="G255" s="173"/>
      <c r="W255" s="166"/>
      <c r="X255" s="166"/>
      <c r="Z255" s="347"/>
      <c r="AA255" s="347"/>
      <c r="AB255" s="347"/>
      <c r="AC255" s="347"/>
      <c r="AD255" s="347"/>
      <c r="AE255" s="347"/>
      <c r="AF255" s="357"/>
      <c r="AG255" s="357"/>
      <c r="AH255" s="357"/>
      <c r="AI255" s="357"/>
      <c r="AJ255" s="357"/>
      <c r="AK255" s="357"/>
      <c r="AL255" s="347"/>
      <c r="AM255" s="347"/>
      <c r="AN255" s="347"/>
      <c r="AO255" s="347"/>
      <c r="AP255" s="347"/>
      <c r="AQ255" s="347"/>
      <c r="AR255" s="173"/>
      <c r="AS255" s="166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B256" s="173"/>
      <c r="C256" s="173"/>
      <c r="D256" s="173"/>
      <c r="E256" s="173"/>
      <c r="F256" s="173"/>
      <c r="G256" s="173"/>
      <c r="W256" s="166"/>
      <c r="X256" s="166"/>
      <c r="Z256" s="347"/>
      <c r="AA256" s="347"/>
      <c r="AB256" s="347"/>
      <c r="AC256" s="347"/>
      <c r="AD256" s="347"/>
      <c r="AE256" s="347"/>
      <c r="AF256" s="357"/>
      <c r="AG256" s="357"/>
      <c r="AH256" s="357"/>
      <c r="AI256" s="357"/>
      <c r="AJ256" s="357"/>
      <c r="AK256" s="357"/>
      <c r="AL256" s="347"/>
      <c r="AM256" s="347"/>
      <c r="AN256" s="347"/>
      <c r="AO256" s="347"/>
      <c r="AP256" s="347"/>
      <c r="AQ256" s="347"/>
      <c r="AR256" s="173"/>
      <c r="AS256" s="166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B257" s="173"/>
      <c r="C257" s="173"/>
      <c r="D257" s="173"/>
      <c r="E257" s="173"/>
      <c r="F257" s="173"/>
      <c r="G257" s="173"/>
      <c r="W257" s="166"/>
      <c r="X257" s="166"/>
      <c r="Z257" s="347"/>
      <c r="AA257" s="347"/>
      <c r="AB257" s="347"/>
      <c r="AC257" s="347"/>
      <c r="AD257" s="347"/>
      <c r="AE257" s="347"/>
      <c r="AF257" s="357"/>
      <c r="AG257" s="357"/>
      <c r="AH257" s="357"/>
      <c r="AI257" s="357"/>
      <c r="AJ257" s="357"/>
      <c r="AK257" s="357"/>
      <c r="AL257" s="347"/>
      <c r="AM257" s="347"/>
      <c r="AN257" s="347"/>
      <c r="AO257" s="347"/>
      <c r="AP257" s="347"/>
      <c r="AQ257" s="347"/>
      <c r="AR257" s="173"/>
      <c r="AS257" s="166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B258" s="173"/>
      <c r="C258" s="173"/>
      <c r="D258" s="173"/>
      <c r="E258" s="173"/>
      <c r="F258" s="173"/>
      <c r="G258" s="173"/>
      <c r="W258" s="166"/>
      <c r="X258" s="166"/>
      <c r="Z258" s="347"/>
      <c r="AA258" s="347"/>
      <c r="AB258" s="347"/>
      <c r="AC258" s="347"/>
      <c r="AD258" s="347"/>
      <c r="AE258" s="347"/>
      <c r="AF258" s="357"/>
      <c r="AG258" s="357"/>
      <c r="AH258" s="357"/>
      <c r="AI258" s="357"/>
      <c r="AJ258" s="357"/>
      <c r="AK258" s="357"/>
      <c r="AL258" s="347"/>
      <c r="AM258" s="347"/>
      <c r="AN258" s="347"/>
      <c r="AO258" s="347"/>
      <c r="AP258" s="347"/>
      <c r="AQ258" s="347"/>
      <c r="AR258" s="173"/>
      <c r="AS258" s="166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B259" s="173"/>
      <c r="C259" s="173"/>
      <c r="D259" s="173"/>
      <c r="E259" s="173"/>
      <c r="F259" s="173"/>
      <c r="G259" s="173"/>
      <c r="W259" s="166"/>
      <c r="X259" s="166"/>
      <c r="Z259" s="347"/>
      <c r="AA259" s="347"/>
      <c r="AB259" s="347"/>
      <c r="AC259" s="347"/>
      <c r="AD259" s="347"/>
      <c r="AE259" s="347"/>
      <c r="AF259" s="357"/>
      <c r="AG259" s="357"/>
      <c r="AH259" s="357"/>
      <c r="AI259" s="357"/>
      <c r="AJ259" s="357"/>
      <c r="AK259" s="357"/>
      <c r="AL259" s="347"/>
      <c r="AM259" s="347"/>
      <c r="AN259" s="347"/>
      <c r="AO259" s="347"/>
      <c r="AP259" s="347"/>
      <c r="AQ259" s="347"/>
      <c r="AR259" s="173"/>
      <c r="AS259" s="166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B260" s="173"/>
      <c r="C260" s="173"/>
      <c r="D260" s="173"/>
      <c r="E260" s="173"/>
      <c r="F260" s="173"/>
      <c r="G260" s="173"/>
      <c r="W260" s="166"/>
      <c r="X260" s="166"/>
      <c r="Z260" s="347"/>
      <c r="AA260" s="347"/>
      <c r="AB260" s="347"/>
      <c r="AC260" s="347"/>
      <c r="AD260" s="347"/>
      <c r="AE260" s="347"/>
      <c r="AF260" s="357"/>
      <c r="AG260" s="357"/>
      <c r="AH260" s="357"/>
      <c r="AI260" s="357"/>
      <c r="AJ260" s="357"/>
      <c r="AK260" s="357"/>
      <c r="AL260" s="347"/>
      <c r="AM260" s="347"/>
      <c r="AN260" s="347"/>
      <c r="AO260" s="347"/>
      <c r="AP260" s="347"/>
      <c r="AQ260" s="347"/>
      <c r="AR260" s="173"/>
      <c r="AS260" s="166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B261" s="173"/>
      <c r="C261" s="173"/>
      <c r="D261" s="173"/>
      <c r="E261" s="173"/>
      <c r="F261" s="173"/>
      <c r="G261" s="173"/>
      <c r="W261" s="166"/>
      <c r="X261" s="166"/>
      <c r="Z261" s="347"/>
      <c r="AA261" s="347"/>
      <c r="AB261" s="347"/>
      <c r="AC261" s="347"/>
      <c r="AD261" s="347"/>
      <c r="AE261" s="347"/>
      <c r="AF261" s="357"/>
      <c r="AG261" s="357"/>
      <c r="AH261" s="357"/>
      <c r="AI261" s="357"/>
      <c r="AJ261" s="357"/>
      <c r="AK261" s="357"/>
      <c r="AL261" s="347"/>
      <c r="AM261" s="347"/>
      <c r="AN261" s="347"/>
      <c r="AO261" s="347"/>
      <c r="AP261" s="347"/>
      <c r="AQ261" s="347"/>
      <c r="AR261" s="173"/>
      <c r="AS261" s="166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B262" s="173"/>
      <c r="C262" s="173"/>
      <c r="D262" s="173"/>
      <c r="E262" s="173"/>
      <c r="F262" s="173"/>
      <c r="G262" s="173"/>
      <c r="W262" s="166"/>
      <c r="X262" s="166"/>
      <c r="Z262" s="347"/>
      <c r="AA262" s="347"/>
      <c r="AB262" s="347"/>
      <c r="AC262" s="347"/>
      <c r="AD262" s="347"/>
      <c r="AE262" s="347"/>
      <c r="AF262" s="357"/>
      <c r="AG262" s="357"/>
      <c r="AH262" s="357"/>
      <c r="AI262" s="357"/>
      <c r="AJ262" s="357"/>
      <c r="AK262" s="357"/>
      <c r="AL262" s="347"/>
      <c r="AM262" s="347"/>
      <c r="AN262" s="347"/>
      <c r="AO262" s="347"/>
      <c r="AP262" s="347"/>
      <c r="AQ262" s="347"/>
      <c r="AR262" s="173"/>
      <c r="AS262" s="166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B263" s="173"/>
      <c r="C263" s="173"/>
      <c r="D263" s="173"/>
      <c r="E263" s="173"/>
      <c r="F263" s="173"/>
      <c r="G263" s="173"/>
      <c r="W263" s="166"/>
      <c r="X263" s="166"/>
      <c r="Z263" s="347"/>
      <c r="AA263" s="347"/>
      <c r="AB263" s="347"/>
      <c r="AC263" s="347"/>
      <c r="AD263" s="347"/>
      <c r="AE263" s="347"/>
      <c r="AF263" s="357"/>
      <c r="AG263" s="357"/>
      <c r="AH263" s="357"/>
      <c r="AI263" s="357"/>
      <c r="AJ263" s="357"/>
      <c r="AK263" s="357"/>
      <c r="AL263" s="347"/>
      <c r="AM263" s="347"/>
      <c r="AN263" s="347"/>
      <c r="AO263" s="347"/>
      <c r="AP263" s="347"/>
      <c r="AQ263" s="347"/>
      <c r="AR263" s="173"/>
      <c r="AS263" s="166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B264" s="173"/>
      <c r="C264" s="173"/>
      <c r="D264" s="173"/>
      <c r="E264" s="173"/>
      <c r="F264" s="173"/>
      <c r="G264" s="173"/>
      <c r="W264" s="166"/>
      <c r="X264" s="166"/>
      <c r="Z264" s="347"/>
      <c r="AA264" s="347"/>
      <c r="AB264" s="347"/>
      <c r="AC264" s="347"/>
      <c r="AD264" s="347"/>
      <c r="AE264" s="347"/>
      <c r="AF264" s="357"/>
      <c r="AG264" s="357"/>
      <c r="AH264" s="357"/>
      <c r="AI264" s="357"/>
      <c r="AJ264" s="357"/>
      <c r="AK264" s="357"/>
      <c r="AL264" s="347"/>
      <c r="AM264" s="347"/>
      <c r="AN264" s="347"/>
      <c r="AO264" s="347"/>
      <c r="AP264" s="347"/>
      <c r="AQ264" s="347"/>
      <c r="AR264" s="173"/>
      <c r="AS264" s="166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B265" s="173"/>
      <c r="C265" s="173"/>
      <c r="D265" s="173"/>
      <c r="E265" s="173"/>
      <c r="F265" s="173"/>
      <c r="G265" s="173"/>
      <c r="W265" s="166"/>
      <c r="X265" s="166"/>
      <c r="Z265" s="347"/>
      <c r="AA265" s="347"/>
      <c r="AB265" s="347"/>
      <c r="AC265" s="347"/>
      <c r="AD265" s="347"/>
      <c r="AE265" s="347"/>
      <c r="AF265" s="357"/>
      <c r="AG265" s="357"/>
      <c r="AH265" s="357"/>
      <c r="AI265" s="357"/>
      <c r="AJ265" s="357"/>
      <c r="AK265" s="357"/>
      <c r="AL265" s="347"/>
      <c r="AM265" s="347"/>
      <c r="AN265" s="347"/>
      <c r="AO265" s="347"/>
      <c r="AP265" s="347"/>
      <c r="AQ265" s="347"/>
      <c r="AR265" s="173"/>
      <c r="AS265" s="166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B266" s="173"/>
      <c r="C266" s="173"/>
      <c r="D266" s="173"/>
      <c r="E266" s="173"/>
      <c r="F266" s="173"/>
      <c r="G266" s="173"/>
      <c r="W266" s="166"/>
      <c r="X266" s="166"/>
      <c r="Z266" s="347"/>
      <c r="AA266" s="347"/>
      <c r="AB266" s="347"/>
      <c r="AC266" s="347"/>
      <c r="AD266" s="347"/>
      <c r="AE266" s="347"/>
      <c r="AF266" s="357"/>
      <c r="AG266" s="357"/>
      <c r="AH266" s="357"/>
      <c r="AI266" s="357"/>
      <c r="AJ266" s="357"/>
      <c r="AK266" s="357"/>
      <c r="AL266" s="347"/>
      <c r="AM266" s="347"/>
      <c r="AN266" s="347"/>
      <c r="AO266" s="347"/>
      <c r="AP266" s="347"/>
      <c r="AQ266" s="347"/>
      <c r="AR266" s="173"/>
      <c r="AS266" s="166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B267" s="173"/>
      <c r="C267" s="173"/>
      <c r="D267" s="173"/>
      <c r="E267" s="173"/>
      <c r="F267" s="173"/>
      <c r="G267" s="173"/>
      <c r="W267" s="166"/>
      <c r="X267" s="166"/>
      <c r="Z267" s="347"/>
      <c r="AA267" s="347"/>
      <c r="AB267" s="347"/>
      <c r="AC267" s="347"/>
      <c r="AD267" s="347"/>
      <c r="AE267" s="347"/>
      <c r="AF267" s="357"/>
      <c r="AG267" s="357"/>
      <c r="AH267" s="357"/>
      <c r="AI267" s="357"/>
      <c r="AJ267" s="357"/>
      <c r="AK267" s="357"/>
      <c r="AL267" s="347"/>
      <c r="AM267" s="347"/>
      <c r="AN267" s="347"/>
      <c r="AO267" s="347"/>
      <c r="AP267" s="347"/>
      <c r="AQ267" s="347"/>
      <c r="AR267" s="173"/>
      <c r="AS267" s="166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B268" s="173"/>
      <c r="C268" s="173"/>
      <c r="D268" s="173"/>
      <c r="E268" s="173"/>
      <c r="F268" s="173"/>
      <c r="G268" s="173"/>
      <c r="W268" s="166"/>
      <c r="X268" s="166"/>
      <c r="Z268" s="347"/>
      <c r="AA268" s="347"/>
      <c r="AB268" s="347"/>
      <c r="AC268" s="347"/>
      <c r="AD268" s="347"/>
      <c r="AE268" s="347"/>
      <c r="AF268" s="357"/>
      <c r="AG268" s="357"/>
      <c r="AH268" s="357"/>
      <c r="AI268" s="357"/>
      <c r="AJ268" s="357"/>
      <c r="AK268" s="357"/>
      <c r="AL268" s="347"/>
      <c r="AM268" s="347"/>
      <c r="AN268" s="347"/>
      <c r="AO268" s="347"/>
      <c r="AP268" s="347"/>
      <c r="AQ268" s="347"/>
      <c r="AR268" s="173"/>
      <c r="AS268" s="166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B269" s="173"/>
      <c r="C269" s="173"/>
      <c r="D269" s="173"/>
      <c r="E269" s="173"/>
      <c r="F269" s="173"/>
      <c r="G269" s="173"/>
      <c r="W269" s="166"/>
      <c r="X269" s="166"/>
      <c r="Z269" s="347"/>
      <c r="AA269" s="347"/>
      <c r="AB269" s="347"/>
      <c r="AC269" s="347"/>
      <c r="AD269" s="347"/>
      <c r="AE269" s="347"/>
      <c r="AF269" s="357"/>
      <c r="AG269" s="357"/>
      <c r="AH269" s="357"/>
      <c r="AI269" s="357"/>
      <c r="AJ269" s="357"/>
      <c r="AK269" s="357"/>
      <c r="AL269" s="347"/>
      <c r="AM269" s="347"/>
      <c r="AN269" s="347"/>
      <c r="AO269" s="347"/>
      <c r="AP269" s="347"/>
      <c r="AQ269" s="347"/>
      <c r="AR269" s="173"/>
      <c r="AS269" s="166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B270" s="173"/>
      <c r="C270" s="173"/>
      <c r="D270" s="173"/>
      <c r="E270" s="173"/>
      <c r="F270" s="173"/>
      <c r="G270" s="173"/>
      <c r="W270" s="166"/>
      <c r="X270" s="166"/>
      <c r="Z270" s="347"/>
      <c r="AA270" s="347"/>
      <c r="AB270" s="347"/>
      <c r="AC270" s="347"/>
      <c r="AD270" s="347"/>
      <c r="AE270" s="347"/>
      <c r="AF270" s="357"/>
      <c r="AG270" s="357"/>
      <c r="AH270" s="357"/>
      <c r="AI270" s="357"/>
      <c r="AJ270" s="357"/>
      <c r="AK270" s="357"/>
      <c r="AL270" s="347"/>
      <c r="AM270" s="347"/>
      <c r="AN270" s="347"/>
      <c r="AO270" s="347"/>
      <c r="AP270" s="347"/>
      <c r="AQ270" s="347"/>
      <c r="AR270" s="173"/>
      <c r="AS270" s="166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B271" s="173"/>
      <c r="C271" s="173"/>
      <c r="D271" s="173"/>
      <c r="E271" s="173"/>
      <c r="F271" s="173"/>
      <c r="G271" s="173"/>
      <c r="W271" s="166"/>
      <c r="X271" s="166"/>
      <c r="Z271" s="347"/>
      <c r="AA271" s="347"/>
      <c r="AB271" s="347"/>
      <c r="AC271" s="347"/>
      <c r="AD271" s="347"/>
      <c r="AE271" s="347"/>
      <c r="AF271" s="357"/>
      <c r="AG271" s="357"/>
      <c r="AH271" s="357"/>
      <c r="AI271" s="357"/>
      <c r="AJ271" s="357"/>
      <c r="AK271" s="357"/>
      <c r="AL271" s="347"/>
      <c r="AM271" s="347"/>
      <c r="AN271" s="347"/>
      <c r="AO271" s="347"/>
      <c r="AP271" s="347"/>
      <c r="AQ271" s="347"/>
      <c r="AR271" s="173"/>
      <c r="AS271" s="166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B272" s="173"/>
      <c r="C272" s="173"/>
      <c r="D272" s="173"/>
      <c r="E272" s="173"/>
      <c r="F272" s="173"/>
      <c r="G272" s="173"/>
      <c r="W272" s="166"/>
      <c r="X272" s="166"/>
      <c r="Z272" s="347"/>
      <c r="AA272" s="347"/>
      <c r="AB272" s="347"/>
      <c r="AC272" s="347"/>
      <c r="AD272" s="347"/>
      <c r="AE272" s="347"/>
      <c r="AF272" s="357"/>
      <c r="AG272" s="357"/>
      <c r="AH272" s="357"/>
      <c r="AI272" s="357"/>
      <c r="AJ272" s="357"/>
      <c r="AK272" s="357"/>
      <c r="AL272" s="347"/>
      <c r="AM272" s="347"/>
      <c r="AN272" s="347"/>
      <c r="AO272" s="347"/>
      <c r="AP272" s="347"/>
      <c r="AQ272" s="347"/>
      <c r="AR272" s="173"/>
      <c r="AS272" s="166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B273" s="173"/>
      <c r="C273" s="173"/>
      <c r="D273" s="173"/>
      <c r="E273" s="173"/>
      <c r="F273" s="173"/>
      <c r="G273" s="173"/>
      <c r="W273" s="166"/>
      <c r="X273" s="166"/>
      <c r="Z273" s="347"/>
      <c r="AA273" s="347"/>
      <c r="AB273" s="347"/>
      <c r="AC273" s="347"/>
      <c r="AD273" s="347"/>
      <c r="AE273" s="347"/>
      <c r="AF273" s="357"/>
      <c r="AG273" s="357"/>
      <c r="AH273" s="357"/>
      <c r="AI273" s="357"/>
      <c r="AJ273" s="357"/>
      <c r="AK273" s="357"/>
      <c r="AL273" s="347"/>
      <c r="AM273" s="347"/>
      <c r="AN273" s="347"/>
      <c r="AO273" s="347"/>
      <c r="AP273" s="347"/>
      <c r="AQ273" s="347"/>
      <c r="AR273" s="173"/>
      <c r="AS273" s="166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B274" s="173"/>
      <c r="C274" s="173"/>
      <c r="D274" s="173"/>
      <c r="E274" s="173"/>
      <c r="F274" s="173"/>
      <c r="G274" s="173"/>
      <c r="W274" s="166"/>
      <c r="X274" s="166"/>
      <c r="Z274" s="347"/>
      <c r="AA274" s="347"/>
      <c r="AB274" s="347"/>
      <c r="AC274" s="347"/>
      <c r="AD274" s="347"/>
      <c r="AE274" s="347"/>
      <c r="AF274" s="357"/>
      <c r="AG274" s="357"/>
      <c r="AH274" s="357"/>
      <c r="AI274" s="357"/>
      <c r="AJ274" s="357"/>
      <c r="AK274" s="357"/>
      <c r="AL274" s="347"/>
      <c r="AM274" s="347"/>
      <c r="AN274" s="347"/>
      <c r="AO274" s="347"/>
      <c r="AP274" s="347"/>
      <c r="AQ274" s="347"/>
      <c r="AR274" s="173"/>
      <c r="AS274" s="166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B275" s="173"/>
      <c r="C275" s="173"/>
      <c r="D275" s="173"/>
      <c r="E275" s="173"/>
      <c r="F275" s="173"/>
      <c r="G275" s="173"/>
      <c r="W275" s="166"/>
      <c r="X275" s="166"/>
      <c r="Z275" s="347"/>
      <c r="AA275" s="347"/>
      <c r="AB275" s="347"/>
      <c r="AC275" s="347"/>
      <c r="AD275" s="347"/>
      <c r="AE275" s="347"/>
      <c r="AF275" s="357"/>
      <c r="AG275" s="357"/>
      <c r="AH275" s="357"/>
      <c r="AI275" s="357"/>
      <c r="AJ275" s="357"/>
      <c r="AK275" s="357"/>
      <c r="AL275" s="347"/>
      <c r="AM275" s="347"/>
      <c r="AN275" s="347"/>
      <c r="AO275" s="347"/>
      <c r="AP275" s="347"/>
      <c r="AQ275" s="347"/>
      <c r="AR275" s="173"/>
      <c r="AS275" s="166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B276" s="173"/>
      <c r="C276" s="173"/>
      <c r="D276" s="173"/>
      <c r="E276" s="173"/>
      <c r="F276" s="173"/>
      <c r="G276" s="173"/>
      <c r="W276" s="166"/>
      <c r="X276" s="166"/>
      <c r="Z276" s="347"/>
      <c r="AA276" s="347"/>
      <c r="AB276" s="347"/>
      <c r="AC276" s="347"/>
      <c r="AD276" s="347"/>
      <c r="AE276" s="347"/>
      <c r="AF276" s="357"/>
      <c r="AG276" s="357"/>
      <c r="AH276" s="357"/>
      <c r="AI276" s="357"/>
      <c r="AJ276" s="357"/>
      <c r="AK276" s="357"/>
      <c r="AL276" s="347"/>
      <c r="AM276" s="347"/>
      <c r="AN276" s="347"/>
      <c r="AO276" s="347"/>
      <c r="AP276" s="347"/>
      <c r="AQ276" s="347"/>
      <c r="AR276" s="173"/>
      <c r="AS276" s="166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B277" s="173"/>
      <c r="C277" s="173"/>
      <c r="D277" s="173"/>
      <c r="E277" s="173"/>
      <c r="F277" s="173"/>
      <c r="G277" s="173"/>
      <c r="W277" s="166"/>
      <c r="X277" s="166"/>
      <c r="Z277" s="347"/>
      <c r="AA277" s="347"/>
      <c r="AB277" s="347"/>
      <c r="AC277" s="347"/>
      <c r="AD277" s="347"/>
      <c r="AE277" s="347"/>
      <c r="AF277" s="357"/>
      <c r="AG277" s="357"/>
      <c r="AH277" s="357"/>
      <c r="AI277" s="357"/>
      <c r="AJ277" s="357"/>
      <c r="AK277" s="357"/>
      <c r="AL277" s="347"/>
      <c r="AM277" s="347"/>
      <c r="AN277" s="347"/>
      <c r="AO277" s="347"/>
      <c r="AP277" s="347"/>
      <c r="AQ277" s="347"/>
      <c r="AR277" s="173"/>
      <c r="AS277" s="166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B278" s="173"/>
      <c r="C278" s="173"/>
      <c r="D278" s="173"/>
      <c r="E278" s="173"/>
      <c r="F278" s="173"/>
      <c r="G278" s="173"/>
      <c r="W278" s="166"/>
      <c r="X278" s="166"/>
      <c r="Z278" s="347"/>
      <c r="AA278" s="347"/>
      <c r="AB278" s="347"/>
      <c r="AC278" s="347"/>
      <c r="AD278" s="347"/>
      <c r="AE278" s="347"/>
      <c r="AF278" s="357"/>
      <c r="AG278" s="357"/>
      <c r="AH278" s="357"/>
      <c r="AI278" s="357"/>
      <c r="AJ278" s="357"/>
      <c r="AK278" s="357"/>
      <c r="AL278" s="347"/>
      <c r="AM278" s="347"/>
      <c r="AN278" s="347"/>
      <c r="AO278" s="347"/>
      <c r="AP278" s="347"/>
      <c r="AQ278" s="347"/>
      <c r="AR278" s="173"/>
      <c r="AS278" s="166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B279" s="173"/>
      <c r="C279" s="173"/>
      <c r="D279" s="173"/>
      <c r="E279" s="173"/>
      <c r="F279" s="173"/>
      <c r="G279" s="173"/>
      <c r="W279" s="166"/>
      <c r="X279" s="166"/>
      <c r="Z279" s="347"/>
      <c r="AA279" s="347"/>
      <c r="AB279" s="347"/>
      <c r="AC279" s="347"/>
      <c r="AD279" s="347"/>
      <c r="AE279" s="347"/>
      <c r="AF279" s="357"/>
      <c r="AG279" s="357"/>
      <c r="AH279" s="357"/>
      <c r="AI279" s="357"/>
      <c r="AJ279" s="357"/>
      <c r="AK279" s="357"/>
      <c r="AL279" s="347"/>
      <c r="AM279" s="347"/>
      <c r="AN279" s="347"/>
      <c r="AO279" s="347"/>
      <c r="AP279" s="347"/>
      <c r="AQ279" s="347"/>
      <c r="AR279" s="173"/>
      <c r="AS279" s="166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B280" s="173"/>
      <c r="C280" s="173"/>
      <c r="D280" s="173"/>
      <c r="E280" s="173"/>
      <c r="F280" s="173"/>
      <c r="G280" s="173"/>
      <c r="W280" s="166"/>
      <c r="X280" s="166"/>
      <c r="Z280" s="347"/>
      <c r="AA280" s="347"/>
      <c r="AB280" s="347"/>
      <c r="AC280" s="347"/>
      <c r="AD280" s="347"/>
      <c r="AE280" s="347"/>
      <c r="AF280" s="357"/>
      <c r="AG280" s="357"/>
      <c r="AH280" s="357"/>
      <c r="AI280" s="357"/>
      <c r="AJ280" s="357"/>
      <c r="AK280" s="357"/>
      <c r="AL280" s="347"/>
      <c r="AM280" s="347"/>
      <c r="AN280" s="347"/>
      <c r="AO280" s="347"/>
      <c r="AP280" s="347"/>
      <c r="AQ280" s="347"/>
      <c r="AR280" s="173"/>
      <c r="AS280" s="166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B281" s="173"/>
      <c r="C281" s="173"/>
      <c r="D281" s="173"/>
      <c r="E281" s="173"/>
      <c r="F281" s="173"/>
      <c r="G281" s="173"/>
      <c r="W281" s="166"/>
      <c r="X281" s="166"/>
      <c r="Z281" s="347"/>
      <c r="AA281" s="347"/>
      <c r="AB281" s="347"/>
      <c r="AC281" s="347"/>
      <c r="AD281" s="347"/>
      <c r="AE281" s="347"/>
      <c r="AF281" s="357"/>
      <c r="AG281" s="357"/>
      <c r="AH281" s="357"/>
      <c r="AI281" s="357"/>
      <c r="AJ281" s="357"/>
      <c r="AK281" s="357"/>
      <c r="AL281" s="347"/>
      <c r="AM281" s="347"/>
      <c r="AN281" s="347"/>
      <c r="AO281" s="347"/>
      <c r="AP281" s="347"/>
      <c r="AQ281" s="347"/>
      <c r="AR281" s="173"/>
      <c r="AS281" s="166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B282" s="173"/>
      <c r="C282" s="173"/>
      <c r="D282" s="173"/>
      <c r="E282" s="173"/>
      <c r="F282" s="173"/>
      <c r="G282" s="173"/>
      <c r="W282" s="166"/>
      <c r="X282" s="166"/>
      <c r="Z282" s="347"/>
      <c r="AA282" s="347"/>
      <c r="AB282" s="347"/>
      <c r="AC282" s="347"/>
      <c r="AD282" s="347"/>
      <c r="AE282" s="347"/>
      <c r="AF282" s="357"/>
      <c r="AG282" s="357"/>
      <c r="AH282" s="357"/>
      <c r="AI282" s="357"/>
      <c r="AJ282" s="357"/>
      <c r="AK282" s="357"/>
      <c r="AL282" s="347"/>
      <c r="AM282" s="347"/>
      <c r="AN282" s="347"/>
      <c r="AO282" s="347"/>
      <c r="AP282" s="347"/>
      <c r="AQ282" s="347"/>
      <c r="AR282" s="173"/>
      <c r="AS282" s="166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B283" s="173"/>
      <c r="C283" s="173"/>
      <c r="D283" s="173"/>
      <c r="E283" s="173"/>
      <c r="F283" s="173"/>
      <c r="G283" s="173"/>
      <c r="W283" s="166"/>
      <c r="X283" s="166"/>
      <c r="Z283" s="347"/>
      <c r="AA283" s="347"/>
      <c r="AB283" s="347"/>
      <c r="AC283" s="347"/>
      <c r="AD283" s="347"/>
      <c r="AE283" s="347"/>
      <c r="AF283" s="357"/>
      <c r="AG283" s="357"/>
      <c r="AH283" s="357"/>
      <c r="AI283" s="357"/>
      <c r="AJ283" s="357"/>
      <c r="AK283" s="357"/>
      <c r="AL283" s="347"/>
      <c r="AM283" s="347"/>
      <c r="AN283" s="347"/>
      <c r="AO283" s="347"/>
      <c r="AP283" s="347"/>
      <c r="AQ283" s="347"/>
      <c r="AR283" s="173"/>
      <c r="AS283" s="166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B284" s="173"/>
      <c r="C284" s="173"/>
      <c r="D284" s="173"/>
      <c r="E284" s="173"/>
      <c r="F284" s="173"/>
      <c r="G284" s="173"/>
      <c r="W284" s="166"/>
      <c r="X284" s="166"/>
      <c r="Z284" s="347"/>
      <c r="AA284" s="347"/>
      <c r="AB284" s="347"/>
      <c r="AC284" s="347"/>
      <c r="AD284" s="347"/>
      <c r="AE284" s="347"/>
      <c r="AF284" s="357"/>
      <c r="AG284" s="357"/>
      <c r="AH284" s="357"/>
      <c r="AI284" s="357"/>
      <c r="AJ284" s="357"/>
      <c r="AK284" s="357"/>
      <c r="AL284" s="347"/>
      <c r="AM284" s="347"/>
      <c r="AN284" s="347"/>
      <c r="AO284" s="347"/>
      <c r="AP284" s="347"/>
      <c r="AQ284" s="347"/>
      <c r="AR284" s="173"/>
      <c r="AS284" s="166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B285" s="173"/>
      <c r="C285" s="173"/>
      <c r="D285" s="173"/>
      <c r="E285" s="173"/>
      <c r="F285" s="173"/>
      <c r="G285" s="173"/>
      <c r="W285" s="166"/>
      <c r="X285" s="166"/>
      <c r="Z285" s="347"/>
      <c r="AA285" s="347"/>
      <c r="AB285" s="347"/>
      <c r="AC285" s="347"/>
      <c r="AD285" s="347"/>
      <c r="AE285" s="347"/>
      <c r="AF285" s="357"/>
      <c r="AG285" s="357"/>
      <c r="AH285" s="357"/>
      <c r="AI285" s="357"/>
      <c r="AJ285" s="357"/>
      <c r="AK285" s="357"/>
      <c r="AL285" s="347"/>
      <c r="AM285" s="347"/>
      <c r="AN285" s="347"/>
      <c r="AO285" s="347"/>
      <c r="AP285" s="347"/>
      <c r="AQ285" s="347"/>
      <c r="AR285" s="173"/>
      <c r="AS285" s="166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B286" s="173"/>
      <c r="C286" s="173"/>
      <c r="D286" s="173"/>
      <c r="E286" s="173"/>
      <c r="F286" s="173"/>
      <c r="G286" s="173"/>
      <c r="W286" s="166"/>
      <c r="X286" s="166"/>
      <c r="Z286" s="347"/>
      <c r="AA286" s="347"/>
      <c r="AB286" s="347"/>
      <c r="AC286" s="347"/>
      <c r="AD286" s="347"/>
      <c r="AE286" s="347"/>
      <c r="AF286" s="357"/>
      <c r="AG286" s="357"/>
      <c r="AH286" s="357"/>
      <c r="AI286" s="357"/>
      <c r="AJ286" s="357"/>
      <c r="AK286" s="357"/>
      <c r="AL286" s="347"/>
      <c r="AM286" s="347"/>
      <c r="AN286" s="347"/>
      <c r="AO286" s="347"/>
      <c r="AP286" s="347"/>
      <c r="AQ286" s="347"/>
      <c r="AR286" s="173"/>
      <c r="AS286" s="166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B287" s="173"/>
      <c r="C287" s="173"/>
      <c r="D287" s="173"/>
      <c r="E287" s="173"/>
      <c r="F287" s="173"/>
      <c r="G287" s="173"/>
      <c r="W287" s="166"/>
      <c r="X287" s="166"/>
      <c r="Z287" s="347"/>
      <c r="AA287" s="347"/>
      <c r="AB287" s="347"/>
      <c r="AC287" s="347"/>
      <c r="AD287" s="347"/>
      <c r="AE287" s="347"/>
      <c r="AF287" s="357"/>
      <c r="AG287" s="357"/>
      <c r="AH287" s="357"/>
      <c r="AI287" s="357"/>
      <c r="AJ287" s="357"/>
      <c r="AK287" s="357"/>
      <c r="AL287" s="347"/>
      <c r="AM287" s="347"/>
      <c r="AN287" s="347"/>
      <c r="AO287" s="347"/>
      <c r="AP287" s="347"/>
      <c r="AQ287" s="347"/>
      <c r="AR287" s="173"/>
      <c r="AS287" s="166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B288" s="173"/>
      <c r="C288" s="173"/>
      <c r="D288" s="173"/>
      <c r="E288" s="173"/>
      <c r="F288" s="173"/>
      <c r="G288" s="173"/>
      <c r="W288" s="166"/>
      <c r="X288" s="166"/>
      <c r="Z288" s="347"/>
      <c r="AA288" s="347"/>
      <c r="AB288" s="347"/>
      <c r="AC288" s="347"/>
      <c r="AD288" s="347"/>
      <c r="AE288" s="347"/>
      <c r="AF288" s="357"/>
      <c r="AG288" s="357"/>
      <c r="AH288" s="357"/>
      <c r="AI288" s="357"/>
      <c r="AJ288" s="357"/>
      <c r="AK288" s="357"/>
      <c r="AL288" s="347"/>
      <c r="AM288" s="347"/>
      <c r="AN288" s="347"/>
      <c r="AO288" s="347"/>
      <c r="AP288" s="347"/>
      <c r="AQ288" s="347"/>
      <c r="AR288" s="173"/>
      <c r="AS288" s="166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B289" s="173"/>
      <c r="C289" s="173"/>
      <c r="D289" s="173"/>
      <c r="E289" s="173"/>
      <c r="F289" s="173"/>
      <c r="G289" s="173"/>
      <c r="W289" s="166"/>
      <c r="X289" s="166"/>
      <c r="Z289" s="347"/>
      <c r="AA289" s="347"/>
      <c r="AB289" s="347"/>
      <c r="AC289" s="347"/>
      <c r="AD289" s="347"/>
      <c r="AE289" s="347"/>
      <c r="AF289" s="357"/>
      <c r="AG289" s="357"/>
      <c r="AH289" s="357"/>
      <c r="AI289" s="357"/>
      <c r="AJ289" s="357"/>
      <c r="AK289" s="357"/>
      <c r="AL289" s="347"/>
      <c r="AM289" s="347"/>
      <c r="AN289" s="347"/>
      <c r="AO289" s="347"/>
      <c r="AP289" s="347"/>
      <c r="AQ289" s="347"/>
      <c r="AR289" s="173"/>
      <c r="AS289" s="166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B290" s="173"/>
      <c r="C290" s="173"/>
      <c r="D290" s="173"/>
      <c r="E290" s="173"/>
      <c r="F290" s="173"/>
      <c r="G290" s="173"/>
      <c r="W290" s="166"/>
      <c r="X290" s="166"/>
      <c r="Z290" s="347"/>
      <c r="AA290" s="347"/>
      <c r="AB290" s="347"/>
      <c r="AC290" s="347"/>
      <c r="AD290" s="347"/>
      <c r="AE290" s="347"/>
      <c r="AF290" s="357"/>
      <c r="AG290" s="357"/>
      <c r="AH290" s="357"/>
      <c r="AI290" s="357"/>
      <c r="AJ290" s="357"/>
      <c r="AK290" s="357"/>
      <c r="AL290" s="347"/>
      <c r="AM290" s="347"/>
      <c r="AN290" s="347"/>
      <c r="AO290" s="347"/>
      <c r="AP290" s="347"/>
      <c r="AQ290" s="347"/>
      <c r="AR290" s="173"/>
      <c r="AS290" s="166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B291" s="173"/>
      <c r="C291" s="173"/>
      <c r="D291" s="173"/>
      <c r="E291" s="173"/>
      <c r="F291" s="173"/>
      <c r="G291" s="173"/>
      <c r="W291" s="166"/>
      <c r="X291" s="166"/>
      <c r="Z291" s="347"/>
      <c r="AA291" s="347"/>
      <c r="AB291" s="347"/>
      <c r="AC291" s="347"/>
      <c r="AD291" s="347"/>
      <c r="AE291" s="347"/>
      <c r="AF291" s="357"/>
      <c r="AG291" s="357"/>
      <c r="AH291" s="357"/>
      <c r="AI291" s="357"/>
      <c r="AJ291" s="357"/>
      <c r="AK291" s="357"/>
      <c r="AL291" s="347"/>
      <c r="AM291" s="347"/>
      <c r="AN291" s="347"/>
      <c r="AO291" s="347"/>
      <c r="AP291" s="347"/>
      <c r="AQ291" s="347"/>
      <c r="AR291" s="173"/>
      <c r="AS291" s="166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B292" s="173"/>
      <c r="C292" s="173"/>
      <c r="D292" s="173"/>
      <c r="E292" s="173"/>
      <c r="F292" s="173"/>
      <c r="G292" s="173"/>
      <c r="W292" s="166"/>
      <c r="X292" s="166"/>
      <c r="Z292" s="347"/>
      <c r="AA292" s="347"/>
      <c r="AB292" s="347"/>
      <c r="AC292" s="347"/>
      <c r="AD292" s="347"/>
      <c r="AE292" s="347"/>
      <c r="AF292" s="357"/>
      <c r="AG292" s="357"/>
      <c r="AH292" s="357"/>
      <c r="AI292" s="357"/>
      <c r="AJ292" s="357"/>
      <c r="AK292" s="357"/>
      <c r="AL292" s="347"/>
      <c r="AM292" s="347"/>
      <c r="AN292" s="347"/>
      <c r="AO292" s="347"/>
      <c r="AP292" s="347"/>
      <c r="AQ292" s="347"/>
      <c r="AR292" s="173"/>
      <c r="AS292" s="166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B293" s="173"/>
      <c r="C293" s="173"/>
      <c r="D293" s="173"/>
      <c r="E293" s="173"/>
      <c r="F293" s="173"/>
      <c r="G293" s="173"/>
      <c r="W293" s="166"/>
      <c r="X293" s="166"/>
      <c r="Z293" s="347"/>
      <c r="AA293" s="347"/>
      <c r="AB293" s="347"/>
      <c r="AC293" s="347"/>
      <c r="AD293" s="347"/>
      <c r="AE293" s="347"/>
      <c r="AF293" s="357"/>
      <c r="AG293" s="357"/>
      <c r="AH293" s="357"/>
      <c r="AI293" s="357"/>
      <c r="AJ293" s="357"/>
      <c r="AK293" s="357"/>
      <c r="AL293" s="347"/>
      <c r="AM293" s="347"/>
      <c r="AN293" s="347"/>
      <c r="AO293" s="347"/>
      <c r="AP293" s="347"/>
      <c r="AQ293" s="347"/>
      <c r="AR293" s="173"/>
      <c r="AS293" s="166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B294" s="173"/>
      <c r="C294" s="173"/>
      <c r="D294" s="173"/>
      <c r="E294" s="173"/>
      <c r="F294" s="173"/>
      <c r="G294" s="173"/>
      <c r="W294" s="166"/>
      <c r="X294" s="166"/>
      <c r="Z294" s="347"/>
      <c r="AA294" s="347"/>
      <c r="AB294" s="347"/>
      <c r="AC294" s="347"/>
      <c r="AD294" s="347"/>
      <c r="AE294" s="347"/>
      <c r="AF294" s="357"/>
      <c r="AG294" s="357"/>
      <c r="AH294" s="357"/>
      <c r="AI294" s="357"/>
      <c r="AJ294" s="357"/>
      <c r="AK294" s="357"/>
      <c r="AL294" s="347"/>
      <c r="AM294" s="347"/>
      <c r="AN294" s="347"/>
      <c r="AO294" s="347"/>
      <c r="AP294" s="347"/>
      <c r="AQ294" s="347"/>
      <c r="AR294" s="173"/>
      <c r="AS294" s="166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B295" s="173"/>
      <c r="C295" s="173"/>
      <c r="D295" s="173"/>
      <c r="E295" s="173"/>
      <c r="F295" s="173"/>
      <c r="G295" s="173"/>
      <c r="W295" s="166"/>
      <c r="X295" s="166"/>
      <c r="Z295" s="347"/>
      <c r="AA295" s="347"/>
      <c r="AB295" s="347"/>
      <c r="AC295" s="347"/>
      <c r="AD295" s="347"/>
      <c r="AE295" s="347"/>
      <c r="AF295" s="357"/>
      <c r="AG295" s="357"/>
      <c r="AH295" s="357"/>
      <c r="AI295" s="357"/>
      <c r="AJ295" s="357"/>
      <c r="AK295" s="357"/>
      <c r="AL295" s="347"/>
      <c r="AM295" s="347"/>
      <c r="AN295" s="347"/>
      <c r="AO295" s="347"/>
      <c r="AP295" s="347"/>
      <c r="AQ295" s="347"/>
      <c r="AR295" s="173"/>
      <c r="AS295" s="166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B296" s="173"/>
      <c r="C296" s="173"/>
      <c r="D296" s="173"/>
      <c r="E296" s="173"/>
      <c r="F296" s="173"/>
      <c r="G296" s="173"/>
      <c r="W296" s="166"/>
      <c r="X296" s="166"/>
      <c r="Z296" s="347"/>
      <c r="AA296" s="347"/>
      <c r="AB296" s="347"/>
      <c r="AC296" s="347"/>
      <c r="AD296" s="347"/>
      <c r="AE296" s="347"/>
      <c r="AF296" s="357"/>
      <c r="AG296" s="357"/>
      <c r="AH296" s="357"/>
      <c r="AI296" s="357"/>
      <c r="AJ296" s="357"/>
      <c r="AK296" s="357"/>
      <c r="AL296" s="347"/>
      <c r="AM296" s="347"/>
      <c r="AN296" s="347"/>
      <c r="AO296" s="347"/>
      <c r="AP296" s="347"/>
      <c r="AQ296" s="347"/>
      <c r="AR296" s="173"/>
      <c r="AS296" s="166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B297" s="173"/>
      <c r="C297" s="173"/>
      <c r="D297" s="173"/>
      <c r="E297" s="173"/>
      <c r="F297" s="173"/>
      <c r="G297" s="173"/>
      <c r="W297" s="166"/>
      <c r="X297" s="166"/>
      <c r="Z297" s="347"/>
      <c r="AA297" s="347"/>
      <c r="AB297" s="347"/>
      <c r="AC297" s="347"/>
      <c r="AD297" s="347"/>
      <c r="AE297" s="347"/>
      <c r="AF297" s="357"/>
      <c r="AG297" s="357"/>
      <c r="AH297" s="357"/>
      <c r="AI297" s="357"/>
      <c r="AJ297" s="357"/>
      <c r="AK297" s="357"/>
      <c r="AL297" s="347"/>
      <c r="AM297" s="347"/>
      <c r="AN297" s="347"/>
      <c r="AO297" s="347"/>
      <c r="AP297" s="347"/>
      <c r="AQ297" s="347"/>
      <c r="AR297" s="173"/>
      <c r="AS297" s="166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B298" s="173"/>
      <c r="C298" s="173"/>
      <c r="D298" s="173"/>
      <c r="E298" s="173"/>
      <c r="F298" s="173"/>
      <c r="G298" s="173"/>
      <c r="W298" s="166"/>
      <c r="X298" s="166"/>
      <c r="Z298" s="347"/>
      <c r="AA298" s="347"/>
      <c r="AB298" s="347"/>
      <c r="AC298" s="347"/>
      <c r="AD298" s="347"/>
      <c r="AE298" s="347"/>
      <c r="AF298" s="357"/>
      <c r="AG298" s="357"/>
      <c r="AH298" s="357"/>
      <c r="AI298" s="357"/>
      <c r="AJ298" s="357"/>
      <c r="AK298" s="357"/>
      <c r="AL298" s="347"/>
      <c r="AM298" s="347"/>
      <c r="AN298" s="347"/>
      <c r="AO298" s="347"/>
      <c r="AP298" s="347"/>
      <c r="AQ298" s="347"/>
      <c r="AR298" s="173"/>
      <c r="AS298" s="166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B299" s="173"/>
      <c r="C299" s="173"/>
      <c r="D299" s="173"/>
      <c r="E299" s="173"/>
      <c r="F299" s="173"/>
      <c r="G299" s="173"/>
      <c r="W299" s="166"/>
      <c r="X299" s="166"/>
      <c r="Z299" s="347"/>
      <c r="AA299" s="347"/>
      <c r="AB299" s="347"/>
      <c r="AC299" s="347"/>
      <c r="AD299" s="347"/>
      <c r="AE299" s="347"/>
      <c r="AF299" s="357"/>
      <c r="AG299" s="357"/>
      <c r="AH299" s="357"/>
      <c r="AI299" s="357"/>
      <c r="AJ299" s="357"/>
      <c r="AK299" s="357"/>
      <c r="AL299" s="347"/>
      <c r="AM299" s="347"/>
      <c r="AN299" s="347"/>
      <c r="AO299" s="347"/>
      <c r="AP299" s="347"/>
      <c r="AQ299" s="347"/>
      <c r="AR299" s="173"/>
      <c r="AS299" s="166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B300" s="173"/>
      <c r="C300" s="173"/>
      <c r="D300" s="173"/>
      <c r="E300" s="173"/>
      <c r="F300" s="173"/>
      <c r="G300" s="173"/>
      <c r="W300" s="166"/>
      <c r="X300" s="166"/>
      <c r="Z300" s="347"/>
      <c r="AA300" s="347"/>
      <c r="AB300" s="347"/>
      <c r="AC300" s="347"/>
      <c r="AD300" s="347"/>
      <c r="AE300" s="347"/>
      <c r="AF300" s="357"/>
      <c r="AG300" s="357"/>
      <c r="AH300" s="357"/>
      <c r="AI300" s="357"/>
      <c r="AJ300" s="357"/>
      <c r="AK300" s="357"/>
      <c r="AL300" s="347"/>
      <c r="AM300" s="347"/>
      <c r="AN300" s="347"/>
      <c r="AO300" s="347"/>
      <c r="AP300" s="347"/>
      <c r="AQ300" s="347"/>
      <c r="AR300" s="173"/>
      <c r="AS300" s="166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B301" s="173"/>
      <c r="C301" s="173"/>
      <c r="D301" s="173"/>
      <c r="E301" s="173"/>
      <c r="F301" s="173"/>
      <c r="G301" s="173"/>
      <c r="W301" s="166"/>
      <c r="X301" s="166"/>
      <c r="Z301" s="347"/>
      <c r="AA301" s="347"/>
      <c r="AB301" s="347"/>
      <c r="AC301" s="347"/>
      <c r="AD301" s="347"/>
      <c r="AE301" s="347"/>
      <c r="AF301" s="357"/>
      <c r="AG301" s="357"/>
      <c r="AH301" s="357"/>
      <c r="AI301" s="357"/>
      <c r="AJ301" s="357"/>
      <c r="AK301" s="357"/>
      <c r="AL301" s="347"/>
      <c r="AM301" s="347"/>
      <c r="AN301" s="347"/>
      <c r="AO301" s="347"/>
      <c r="AP301" s="347"/>
      <c r="AQ301" s="347"/>
      <c r="AR301" s="173"/>
      <c r="AS301" s="166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B302" s="173"/>
      <c r="C302" s="173"/>
      <c r="D302" s="173"/>
      <c r="E302" s="173"/>
      <c r="F302" s="173"/>
      <c r="G302" s="173"/>
      <c r="W302" s="166"/>
      <c r="X302" s="166"/>
      <c r="Z302" s="347"/>
      <c r="AA302" s="347"/>
      <c r="AB302" s="347"/>
      <c r="AC302" s="347"/>
      <c r="AD302" s="347"/>
      <c r="AE302" s="347"/>
      <c r="AF302" s="357"/>
      <c r="AG302" s="357"/>
      <c r="AH302" s="357"/>
      <c r="AI302" s="357"/>
      <c r="AJ302" s="357"/>
      <c r="AK302" s="357"/>
      <c r="AL302" s="347"/>
      <c r="AM302" s="347"/>
      <c r="AN302" s="347"/>
      <c r="AO302" s="347"/>
      <c r="AP302" s="347"/>
      <c r="AQ302" s="347"/>
      <c r="AR302" s="173"/>
      <c r="AS302" s="166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B303" s="173"/>
      <c r="C303" s="173"/>
      <c r="D303" s="173"/>
      <c r="E303" s="173"/>
      <c r="F303" s="173"/>
      <c r="G303" s="173"/>
      <c r="W303" s="166"/>
      <c r="X303" s="166"/>
      <c r="Z303" s="347"/>
      <c r="AA303" s="347"/>
      <c r="AB303" s="347"/>
      <c r="AC303" s="347"/>
      <c r="AD303" s="347"/>
      <c r="AE303" s="347"/>
      <c r="AF303" s="357"/>
      <c r="AG303" s="357"/>
      <c r="AH303" s="357"/>
      <c r="AI303" s="357"/>
      <c r="AJ303" s="357"/>
      <c r="AK303" s="357"/>
      <c r="AL303" s="347"/>
      <c r="AM303" s="347"/>
      <c r="AN303" s="347"/>
      <c r="AO303" s="347"/>
      <c r="AP303" s="347"/>
      <c r="AQ303" s="347"/>
      <c r="AR303" s="173"/>
      <c r="AS303" s="166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B304" s="173"/>
      <c r="C304" s="173"/>
      <c r="D304" s="173"/>
      <c r="E304" s="173"/>
      <c r="F304" s="173"/>
      <c r="G304" s="173"/>
      <c r="W304" s="166"/>
      <c r="X304" s="166"/>
      <c r="Z304" s="347"/>
      <c r="AA304" s="347"/>
      <c r="AB304" s="347"/>
      <c r="AC304" s="347"/>
      <c r="AD304" s="347"/>
      <c r="AE304" s="347"/>
      <c r="AF304" s="357"/>
      <c r="AG304" s="357"/>
      <c r="AH304" s="357"/>
      <c r="AI304" s="357"/>
      <c r="AJ304" s="357"/>
      <c r="AK304" s="357"/>
      <c r="AL304" s="347"/>
      <c r="AM304" s="347"/>
      <c r="AN304" s="347"/>
      <c r="AO304" s="347"/>
      <c r="AP304" s="347"/>
      <c r="AQ304" s="347"/>
      <c r="AR304" s="173"/>
      <c r="AS304" s="166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B305" s="173"/>
      <c r="C305" s="173"/>
      <c r="D305" s="173"/>
      <c r="E305" s="173"/>
      <c r="F305" s="173"/>
      <c r="G305" s="173"/>
      <c r="W305" s="166"/>
      <c r="X305" s="166"/>
      <c r="Z305" s="347"/>
      <c r="AA305" s="347"/>
      <c r="AB305" s="347"/>
      <c r="AC305" s="347"/>
      <c r="AD305" s="347"/>
      <c r="AE305" s="347"/>
      <c r="AF305" s="357"/>
      <c r="AG305" s="357"/>
      <c r="AH305" s="357"/>
      <c r="AI305" s="357"/>
      <c r="AJ305" s="357"/>
      <c r="AK305" s="357"/>
      <c r="AL305" s="347"/>
      <c r="AM305" s="347"/>
      <c r="AN305" s="347"/>
      <c r="AO305" s="347"/>
      <c r="AP305" s="347"/>
      <c r="AQ305" s="347"/>
      <c r="AR305" s="173"/>
      <c r="AS305" s="166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B306" s="173"/>
      <c r="C306" s="173"/>
      <c r="D306" s="173"/>
      <c r="E306" s="173"/>
      <c r="F306" s="173"/>
      <c r="G306" s="173"/>
      <c r="W306" s="166"/>
      <c r="X306" s="166"/>
      <c r="Z306" s="347"/>
      <c r="AA306" s="347"/>
      <c r="AB306" s="347"/>
      <c r="AC306" s="347"/>
      <c r="AD306" s="347"/>
      <c r="AE306" s="347"/>
      <c r="AF306" s="357"/>
      <c r="AG306" s="357"/>
      <c r="AH306" s="357"/>
      <c r="AI306" s="357"/>
      <c r="AJ306" s="357"/>
      <c r="AK306" s="357"/>
      <c r="AL306" s="347"/>
      <c r="AM306" s="347"/>
      <c r="AN306" s="347"/>
      <c r="AO306" s="347"/>
      <c r="AP306" s="347"/>
      <c r="AQ306" s="347"/>
      <c r="AR306" s="173"/>
      <c r="AS306" s="166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B307" s="173"/>
      <c r="C307" s="173"/>
      <c r="D307" s="173"/>
      <c r="E307" s="173"/>
      <c r="F307" s="173"/>
      <c r="G307" s="173"/>
      <c r="W307" s="166"/>
      <c r="X307" s="166"/>
      <c r="Z307" s="347"/>
      <c r="AA307" s="347"/>
      <c r="AB307" s="347"/>
      <c r="AC307" s="347"/>
      <c r="AD307" s="347"/>
      <c r="AE307" s="347"/>
      <c r="AF307" s="357"/>
      <c r="AG307" s="357"/>
      <c r="AH307" s="357"/>
      <c r="AI307" s="357"/>
      <c r="AJ307" s="357"/>
      <c r="AK307" s="357"/>
      <c r="AL307" s="347"/>
      <c r="AM307" s="347"/>
      <c r="AN307" s="347"/>
      <c r="AO307" s="347"/>
      <c r="AP307" s="347"/>
      <c r="AQ307" s="347"/>
      <c r="AR307" s="173"/>
      <c r="AS307" s="166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B308" s="173"/>
      <c r="C308" s="173"/>
      <c r="D308" s="173"/>
      <c r="E308" s="173"/>
      <c r="F308" s="173"/>
      <c r="G308" s="173"/>
      <c r="W308" s="166"/>
      <c r="X308" s="166"/>
      <c r="Z308" s="347"/>
      <c r="AA308" s="347"/>
      <c r="AB308" s="347"/>
      <c r="AC308" s="347"/>
      <c r="AD308" s="347"/>
      <c r="AE308" s="347"/>
      <c r="AF308" s="357"/>
      <c r="AG308" s="357"/>
      <c r="AH308" s="357"/>
      <c r="AI308" s="357"/>
      <c r="AJ308" s="357"/>
      <c r="AK308" s="357"/>
      <c r="AL308" s="347"/>
      <c r="AM308" s="347"/>
      <c r="AN308" s="347"/>
      <c r="AO308" s="347"/>
      <c r="AP308" s="347"/>
      <c r="AQ308" s="347"/>
      <c r="AR308" s="173"/>
      <c r="AS308" s="166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B309" s="173"/>
      <c r="C309" s="173"/>
      <c r="D309" s="173"/>
      <c r="E309" s="173"/>
      <c r="F309" s="173"/>
      <c r="G309" s="173"/>
      <c r="W309" s="166"/>
      <c r="X309" s="166"/>
      <c r="Z309" s="347"/>
      <c r="AA309" s="347"/>
      <c r="AB309" s="347"/>
      <c r="AC309" s="347"/>
      <c r="AD309" s="347"/>
      <c r="AE309" s="347"/>
      <c r="AF309" s="357"/>
      <c r="AG309" s="357"/>
      <c r="AH309" s="357"/>
      <c r="AI309" s="357"/>
      <c r="AJ309" s="357"/>
      <c r="AK309" s="357"/>
      <c r="AL309" s="347"/>
      <c r="AM309" s="347"/>
      <c r="AN309" s="347"/>
      <c r="AO309" s="347"/>
      <c r="AP309" s="347"/>
      <c r="AQ309" s="347"/>
      <c r="AR309" s="173"/>
      <c r="AS309" s="166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B310" s="173"/>
      <c r="C310" s="173"/>
      <c r="D310" s="173"/>
      <c r="E310" s="173"/>
      <c r="F310" s="173"/>
      <c r="G310" s="173"/>
      <c r="W310" s="166"/>
      <c r="X310" s="166"/>
      <c r="Z310" s="347"/>
      <c r="AA310" s="347"/>
      <c r="AB310" s="347"/>
      <c r="AC310" s="347"/>
      <c r="AD310" s="347"/>
      <c r="AE310" s="347"/>
      <c r="AF310" s="357"/>
      <c r="AG310" s="357"/>
      <c r="AH310" s="357"/>
      <c r="AI310" s="357"/>
      <c r="AJ310" s="357"/>
      <c r="AK310" s="357"/>
      <c r="AL310" s="347"/>
      <c r="AM310" s="347"/>
      <c r="AN310" s="347"/>
      <c r="AO310" s="347"/>
      <c r="AP310" s="347"/>
      <c r="AQ310" s="347"/>
      <c r="AR310" s="173"/>
      <c r="AS310" s="166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B311" s="173"/>
      <c r="C311" s="173"/>
      <c r="D311" s="173"/>
      <c r="E311" s="173"/>
      <c r="F311" s="173"/>
      <c r="G311" s="173"/>
      <c r="W311" s="166"/>
      <c r="X311" s="166"/>
      <c r="Z311" s="347"/>
      <c r="AA311" s="347"/>
      <c r="AB311" s="347"/>
      <c r="AC311" s="347"/>
      <c r="AD311" s="347"/>
      <c r="AE311" s="347"/>
      <c r="AF311" s="357"/>
      <c r="AG311" s="357"/>
      <c r="AH311" s="357"/>
      <c r="AI311" s="357"/>
      <c r="AJ311" s="357"/>
      <c r="AK311" s="357"/>
      <c r="AL311" s="347"/>
      <c r="AM311" s="347"/>
      <c r="AN311" s="347"/>
      <c r="AO311" s="347"/>
      <c r="AP311" s="347"/>
      <c r="AQ311" s="347"/>
      <c r="AR311" s="173"/>
      <c r="AS311" s="166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B312" s="173"/>
      <c r="C312" s="173"/>
      <c r="D312" s="173"/>
      <c r="E312" s="173"/>
      <c r="F312" s="173"/>
      <c r="G312" s="173"/>
      <c r="W312" s="166"/>
      <c r="X312" s="166"/>
      <c r="Z312" s="347"/>
      <c r="AA312" s="347"/>
      <c r="AB312" s="347"/>
      <c r="AC312" s="347"/>
      <c r="AD312" s="347"/>
      <c r="AE312" s="347"/>
      <c r="AF312" s="357"/>
      <c r="AG312" s="357"/>
      <c r="AH312" s="357"/>
      <c r="AI312" s="357"/>
      <c r="AJ312" s="357"/>
      <c r="AK312" s="357"/>
      <c r="AL312" s="347"/>
      <c r="AM312" s="347"/>
      <c r="AN312" s="347"/>
      <c r="AO312" s="347"/>
      <c r="AP312" s="347"/>
      <c r="AQ312" s="347"/>
      <c r="AR312" s="173"/>
      <c r="AS312" s="166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B313" s="173"/>
      <c r="C313" s="173"/>
      <c r="D313" s="173"/>
      <c r="E313" s="173"/>
      <c r="F313" s="173"/>
      <c r="G313" s="173"/>
      <c r="W313" s="166"/>
      <c r="X313" s="166"/>
      <c r="Z313" s="347"/>
      <c r="AA313" s="347"/>
      <c r="AB313" s="347"/>
      <c r="AC313" s="347"/>
      <c r="AD313" s="347"/>
      <c r="AE313" s="347"/>
      <c r="AF313" s="357"/>
      <c r="AG313" s="357"/>
      <c r="AH313" s="357"/>
      <c r="AI313" s="357"/>
      <c r="AJ313" s="357"/>
      <c r="AK313" s="357"/>
      <c r="AL313" s="347"/>
      <c r="AM313" s="347"/>
      <c r="AN313" s="347"/>
      <c r="AO313" s="347"/>
      <c r="AP313" s="347"/>
      <c r="AQ313" s="347"/>
      <c r="AR313" s="173"/>
      <c r="AS313" s="166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B314" s="173"/>
      <c r="C314" s="173"/>
      <c r="D314" s="173"/>
      <c r="E314" s="173"/>
      <c r="F314" s="173"/>
      <c r="G314" s="173"/>
      <c r="W314" s="166"/>
      <c r="X314" s="166"/>
      <c r="Z314" s="347"/>
      <c r="AA314" s="347"/>
      <c r="AB314" s="347"/>
      <c r="AC314" s="347"/>
      <c r="AD314" s="347"/>
      <c r="AE314" s="347"/>
      <c r="AF314" s="357"/>
      <c r="AG314" s="357"/>
      <c r="AH314" s="357"/>
      <c r="AI314" s="357"/>
      <c r="AJ314" s="357"/>
      <c r="AK314" s="357"/>
      <c r="AL314" s="347"/>
      <c r="AM314" s="347"/>
      <c r="AN314" s="347"/>
      <c r="AO314" s="347"/>
      <c r="AP314" s="347"/>
      <c r="AQ314" s="347"/>
      <c r="AR314" s="173"/>
      <c r="AS314" s="166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B315" s="173"/>
      <c r="C315" s="173"/>
      <c r="D315" s="173"/>
      <c r="E315" s="173"/>
      <c r="F315" s="173"/>
      <c r="G315" s="173"/>
      <c r="W315" s="166"/>
      <c r="X315" s="166"/>
      <c r="Z315" s="347"/>
      <c r="AA315" s="347"/>
      <c r="AB315" s="347"/>
      <c r="AC315" s="347"/>
      <c r="AD315" s="347"/>
      <c r="AE315" s="347"/>
      <c r="AF315" s="357"/>
      <c r="AG315" s="357"/>
      <c r="AH315" s="357"/>
      <c r="AI315" s="357"/>
      <c r="AJ315" s="357"/>
      <c r="AK315" s="357"/>
      <c r="AL315" s="347"/>
      <c r="AM315" s="347"/>
      <c r="AN315" s="347"/>
      <c r="AO315" s="347"/>
      <c r="AP315" s="347"/>
      <c r="AQ315" s="347"/>
      <c r="AR315" s="173"/>
      <c r="AS315" s="166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B316" s="173"/>
      <c r="C316" s="173"/>
      <c r="D316" s="173"/>
      <c r="E316" s="173"/>
      <c r="F316" s="173"/>
      <c r="G316" s="173"/>
      <c r="W316" s="166"/>
      <c r="X316" s="166"/>
      <c r="Z316" s="347"/>
      <c r="AA316" s="347"/>
      <c r="AB316" s="347"/>
      <c r="AC316" s="347"/>
      <c r="AD316" s="347"/>
      <c r="AE316" s="347"/>
      <c r="AF316" s="357"/>
      <c r="AG316" s="357"/>
      <c r="AH316" s="357"/>
      <c r="AI316" s="357"/>
      <c r="AJ316" s="357"/>
      <c r="AK316" s="357"/>
      <c r="AL316" s="347"/>
      <c r="AM316" s="347"/>
      <c r="AN316" s="347"/>
      <c r="AO316" s="347"/>
      <c r="AP316" s="347"/>
      <c r="AQ316" s="347"/>
      <c r="AR316" s="173"/>
      <c r="AS316" s="166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B317" s="173"/>
      <c r="C317" s="173"/>
      <c r="D317" s="173"/>
      <c r="E317" s="173"/>
      <c r="F317" s="173"/>
      <c r="G317" s="173"/>
      <c r="W317" s="166"/>
      <c r="X317" s="166"/>
      <c r="Z317" s="347"/>
      <c r="AA317" s="347"/>
      <c r="AB317" s="347"/>
      <c r="AC317" s="347"/>
      <c r="AD317" s="347"/>
      <c r="AE317" s="347"/>
      <c r="AF317" s="357"/>
      <c r="AG317" s="357"/>
      <c r="AH317" s="357"/>
      <c r="AI317" s="357"/>
      <c r="AJ317" s="357"/>
      <c r="AK317" s="357"/>
      <c r="AL317" s="347"/>
      <c r="AM317" s="347"/>
      <c r="AN317" s="347"/>
      <c r="AO317" s="347"/>
      <c r="AP317" s="347"/>
      <c r="AQ317" s="347"/>
      <c r="AR317" s="173"/>
      <c r="AS317" s="166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B318" s="173"/>
      <c r="C318" s="173"/>
      <c r="D318" s="173"/>
      <c r="E318" s="173"/>
      <c r="F318" s="173"/>
      <c r="G318" s="173"/>
      <c r="W318" s="166"/>
      <c r="X318" s="166"/>
      <c r="Z318" s="347"/>
      <c r="AA318" s="347"/>
      <c r="AB318" s="347"/>
      <c r="AC318" s="347"/>
      <c r="AD318" s="347"/>
      <c r="AE318" s="347"/>
      <c r="AF318" s="357"/>
      <c r="AG318" s="357"/>
      <c r="AH318" s="357"/>
      <c r="AI318" s="357"/>
      <c r="AJ318" s="357"/>
      <c r="AK318" s="357"/>
      <c r="AL318" s="347"/>
      <c r="AM318" s="347"/>
      <c r="AN318" s="347"/>
      <c r="AO318" s="347"/>
      <c r="AP318" s="347"/>
      <c r="AQ318" s="347"/>
      <c r="AR318" s="173"/>
      <c r="AS318" s="166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B319" s="173"/>
      <c r="C319" s="173"/>
      <c r="D319" s="173"/>
      <c r="E319" s="173"/>
      <c r="F319" s="173"/>
      <c r="G319" s="173"/>
      <c r="W319" s="166"/>
      <c r="X319" s="166"/>
      <c r="Z319" s="347"/>
      <c r="AA319" s="347"/>
      <c r="AB319" s="347"/>
      <c r="AC319" s="347"/>
      <c r="AD319" s="347"/>
      <c r="AE319" s="347"/>
      <c r="AF319" s="357"/>
      <c r="AG319" s="357"/>
      <c r="AH319" s="357"/>
      <c r="AI319" s="357"/>
      <c r="AJ319" s="357"/>
      <c r="AK319" s="357"/>
      <c r="AL319" s="347"/>
      <c r="AM319" s="347"/>
      <c r="AN319" s="347"/>
      <c r="AO319" s="347"/>
      <c r="AP319" s="347"/>
      <c r="AQ319" s="347"/>
      <c r="AR319" s="173"/>
      <c r="AS319" s="166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B320" s="173"/>
      <c r="C320" s="173"/>
      <c r="D320" s="173"/>
      <c r="E320" s="173"/>
      <c r="F320" s="173"/>
      <c r="G320" s="173"/>
      <c r="W320" s="166"/>
      <c r="X320" s="166"/>
      <c r="Z320" s="347"/>
      <c r="AA320" s="347"/>
      <c r="AB320" s="347"/>
      <c r="AC320" s="347"/>
      <c r="AD320" s="347"/>
      <c r="AE320" s="347"/>
      <c r="AF320" s="357"/>
      <c r="AG320" s="357"/>
      <c r="AH320" s="357"/>
      <c r="AI320" s="357"/>
      <c r="AJ320" s="357"/>
      <c r="AK320" s="357"/>
      <c r="AL320" s="347"/>
      <c r="AM320" s="347"/>
      <c r="AN320" s="347"/>
      <c r="AO320" s="347"/>
      <c r="AP320" s="347"/>
      <c r="AQ320" s="347"/>
      <c r="AR320" s="173"/>
      <c r="AS320" s="166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B321" s="173"/>
      <c r="C321" s="173"/>
      <c r="D321" s="173"/>
      <c r="E321" s="173"/>
      <c r="F321" s="173"/>
      <c r="G321" s="173"/>
      <c r="W321" s="166"/>
      <c r="X321" s="166"/>
      <c r="Z321" s="347"/>
      <c r="AA321" s="347"/>
      <c r="AB321" s="347"/>
      <c r="AC321" s="347"/>
      <c r="AD321" s="347"/>
      <c r="AE321" s="347"/>
      <c r="AF321" s="357"/>
      <c r="AG321" s="357"/>
      <c r="AH321" s="357"/>
      <c r="AI321" s="357"/>
      <c r="AJ321" s="357"/>
      <c r="AK321" s="357"/>
      <c r="AL321" s="347"/>
      <c r="AM321" s="347"/>
      <c r="AN321" s="347"/>
      <c r="AO321" s="347"/>
      <c r="AP321" s="347"/>
      <c r="AQ321" s="347"/>
      <c r="AR321" s="173"/>
      <c r="AS321" s="166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B322" s="173"/>
      <c r="C322" s="173"/>
      <c r="D322" s="173"/>
      <c r="E322" s="173"/>
      <c r="F322" s="173"/>
      <c r="G322" s="173"/>
      <c r="W322" s="166"/>
      <c r="X322" s="166"/>
      <c r="Z322" s="347"/>
      <c r="AA322" s="347"/>
      <c r="AB322" s="347"/>
      <c r="AC322" s="347"/>
      <c r="AD322" s="347"/>
      <c r="AE322" s="347"/>
      <c r="AF322" s="357"/>
      <c r="AG322" s="357"/>
      <c r="AH322" s="357"/>
      <c r="AI322" s="357"/>
      <c r="AJ322" s="357"/>
      <c r="AK322" s="357"/>
      <c r="AL322" s="347"/>
      <c r="AM322" s="347"/>
      <c r="AN322" s="347"/>
      <c r="AO322" s="347"/>
      <c r="AP322" s="347"/>
      <c r="AQ322" s="347"/>
      <c r="AR322" s="173"/>
      <c r="AS322" s="166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B323" s="173"/>
      <c r="C323" s="173"/>
      <c r="D323" s="173"/>
      <c r="E323" s="173"/>
      <c r="F323" s="173"/>
      <c r="G323" s="173"/>
      <c r="W323" s="166"/>
      <c r="X323" s="166"/>
      <c r="Z323" s="347"/>
      <c r="AA323" s="347"/>
      <c r="AB323" s="347"/>
      <c r="AC323" s="347"/>
      <c r="AD323" s="347"/>
      <c r="AE323" s="347"/>
      <c r="AF323" s="357"/>
      <c r="AG323" s="357"/>
      <c r="AH323" s="357"/>
      <c r="AI323" s="357"/>
      <c r="AJ323" s="357"/>
      <c r="AK323" s="357"/>
      <c r="AL323" s="347"/>
      <c r="AM323" s="347"/>
      <c r="AN323" s="347"/>
      <c r="AO323" s="347"/>
      <c r="AP323" s="347"/>
      <c r="AQ323" s="347"/>
      <c r="AR323" s="173"/>
      <c r="AS323" s="166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B324" s="173"/>
      <c r="C324" s="173"/>
      <c r="D324" s="173"/>
      <c r="E324" s="173"/>
      <c r="F324" s="173"/>
      <c r="G324" s="173"/>
      <c r="W324" s="166"/>
      <c r="X324" s="166"/>
      <c r="Z324" s="347"/>
      <c r="AA324" s="347"/>
      <c r="AB324" s="347"/>
      <c r="AC324" s="347"/>
      <c r="AD324" s="347"/>
      <c r="AE324" s="347"/>
      <c r="AF324" s="357"/>
      <c r="AG324" s="357"/>
      <c r="AH324" s="357"/>
      <c r="AI324" s="357"/>
      <c r="AJ324" s="357"/>
      <c r="AK324" s="357"/>
      <c r="AL324" s="347"/>
      <c r="AM324" s="347"/>
      <c r="AN324" s="347"/>
      <c r="AO324" s="347"/>
      <c r="AP324" s="347"/>
      <c r="AQ324" s="347"/>
      <c r="AR324" s="173"/>
      <c r="AS324" s="166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B325" s="173"/>
      <c r="C325" s="173"/>
      <c r="D325" s="173"/>
      <c r="E325" s="173"/>
      <c r="F325" s="173"/>
      <c r="G325" s="173"/>
      <c r="W325" s="166"/>
      <c r="X325" s="166"/>
      <c r="Z325" s="347"/>
      <c r="AA325" s="347"/>
      <c r="AB325" s="347"/>
      <c r="AC325" s="347"/>
      <c r="AD325" s="347"/>
      <c r="AE325" s="347"/>
      <c r="AF325" s="357"/>
      <c r="AG325" s="357"/>
      <c r="AH325" s="357"/>
      <c r="AI325" s="357"/>
      <c r="AJ325" s="357"/>
      <c r="AK325" s="357"/>
      <c r="AL325" s="347"/>
      <c r="AM325" s="347"/>
      <c r="AN325" s="347"/>
      <c r="AO325" s="347"/>
      <c r="AP325" s="347"/>
      <c r="AQ325" s="347"/>
      <c r="AR325" s="173"/>
      <c r="AS325" s="166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B326" s="173"/>
      <c r="C326" s="173"/>
      <c r="D326" s="173"/>
      <c r="E326" s="173"/>
      <c r="F326" s="173"/>
      <c r="G326" s="173"/>
      <c r="W326" s="166"/>
      <c r="X326" s="166"/>
      <c r="Z326" s="347"/>
      <c r="AA326" s="347"/>
      <c r="AB326" s="347"/>
      <c r="AC326" s="347"/>
      <c r="AD326" s="347"/>
      <c r="AE326" s="347"/>
      <c r="AF326" s="357"/>
      <c r="AG326" s="357"/>
      <c r="AH326" s="357"/>
      <c r="AI326" s="357"/>
      <c r="AJ326" s="357"/>
      <c r="AK326" s="357"/>
      <c r="AL326" s="347"/>
      <c r="AM326" s="347"/>
      <c r="AN326" s="347"/>
      <c r="AO326" s="347"/>
      <c r="AP326" s="347"/>
      <c r="AQ326" s="347"/>
      <c r="AR326" s="173"/>
      <c r="AS326" s="166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B327" s="173"/>
      <c r="C327" s="173"/>
      <c r="D327" s="173"/>
      <c r="E327" s="173"/>
      <c r="F327" s="173"/>
      <c r="G327" s="173"/>
      <c r="W327" s="166"/>
      <c r="X327" s="166"/>
      <c r="Z327" s="347"/>
      <c r="AA327" s="347"/>
      <c r="AB327" s="347"/>
      <c r="AC327" s="347"/>
      <c r="AD327" s="347"/>
      <c r="AE327" s="347"/>
      <c r="AF327" s="357"/>
      <c r="AG327" s="357"/>
      <c r="AH327" s="357"/>
      <c r="AI327" s="357"/>
      <c r="AJ327" s="357"/>
      <c r="AK327" s="357"/>
      <c r="AL327" s="347"/>
      <c r="AM327" s="347"/>
      <c r="AN327" s="347"/>
      <c r="AO327" s="347"/>
      <c r="AP327" s="347"/>
      <c r="AQ327" s="347"/>
      <c r="AR327" s="173"/>
      <c r="AS327" s="166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B328" s="173"/>
      <c r="C328" s="173"/>
      <c r="D328" s="173"/>
      <c r="E328" s="173"/>
      <c r="F328" s="173"/>
      <c r="G328" s="173"/>
      <c r="W328" s="166"/>
      <c r="X328" s="166"/>
      <c r="Z328" s="347"/>
      <c r="AA328" s="347"/>
      <c r="AB328" s="347"/>
      <c r="AC328" s="347"/>
      <c r="AD328" s="347"/>
      <c r="AE328" s="347"/>
      <c r="AF328" s="357"/>
      <c r="AG328" s="357"/>
      <c r="AH328" s="357"/>
      <c r="AI328" s="357"/>
      <c r="AJ328" s="357"/>
      <c r="AK328" s="357"/>
      <c r="AL328" s="347"/>
      <c r="AM328" s="347"/>
      <c r="AN328" s="347"/>
      <c r="AO328" s="347"/>
      <c r="AP328" s="347"/>
      <c r="AQ328" s="347"/>
      <c r="AR328" s="173"/>
      <c r="AS328" s="166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B329" s="173"/>
      <c r="C329" s="173"/>
      <c r="D329" s="173"/>
      <c r="E329" s="173"/>
      <c r="F329" s="173"/>
      <c r="G329" s="173"/>
      <c r="W329" s="166"/>
      <c r="X329" s="166"/>
      <c r="Z329" s="347"/>
      <c r="AA329" s="347"/>
      <c r="AB329" s="347"/>
      <c r="AC329" s="347"/>
      <c r="AD329" s="347"/>
      <c r="AE329" s="347"/>
      <c r="AF329" s="357"/>
      <c r="AG329" s="357"/>
      <c r="AH329" s="357"/>
      <c r="AI329" s="357"/>
      <c r="AJ329" s="357"/>
      <c r="AK329" s="357"/>
      <c r="AL329" s="347"/>
      <c r="AM329" s="347"/>
      <c r="AN329" s="347"/>
      <c r="AO329" s="347"/>
      <c r="AP329" s="347"/>
      <c r="AQ329" s="347"/>
      <c r="AR329" s="173"/>
      <c r="AS329" s="166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B330" s="173"/>
      <c r="C330" s="173"/>
      <c r="D330" s="173"/>
      <c r="E330" s="173"/>
      <c r="F330" s="173"/>
      <c r="G330" s="173"/>
      <c r="W330" s="166"/>
      <c r="X330" s="166"/>
      <c r="Z330" s="347"/>
      <c r="AA330" s="347"/>
      <c r="AB330" s="347"/>
      <c r="AC330" s="347"/>
      <c r="AD330" s="347"/>
      <c r="AE330" s="347"/>
      <c r="AF330" s="357"/>
      <c r="AG330" s="357"/>
      <c r="AH330" s="357"/>
      <c r="AI330" s="357"/>
      <c r="AJ330" s="357"/>
      <c r="AK330" s="357"/>
      <c r="AL330" s="347"/>
      <c r="AM330" s="347"/>
      <c r="AN330" s="347"/>
      <c r="AO330" s="347"/>
      <c r="AP330" s="347"/>
      <c r="AQ330" s="347"/>
      <c r="AR330" s="173"/>
      <c r="AS330" s="166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B331" s="173"/>
      <c r="C331" s="173"/>
      <c r="D331" s="173"/>
      <c r="E331" s="173"/>
      <c r="F331" s="173"/>
      <c r="G331" s="173"/>
      <c r="W331" s="166"/>
      <c r="X331" s="166"/>
      <c r="Z331" s="347"/>
      <c r="AA331" s="347"/>
      <c r="AB331" s="347"/>
      <c r="AC331" s="347"/>
      <c r="AD331" s="347"/>
      <c r="AE331" s="347"/>
      <c r="AF331" s="357"/>
      <c r="AG331" s="357"/>
      <c r="AH331" s="357"/>
      <c r="AI331" s="357"/>
      <c r="AJ331" s="357"/>
      <c r="AK331" s="357"/>
      <c r="AL331" s="347"/>
      <c r="AM331" s="347"/>
      <c r="AN331" s="347"/>
      <c r="AO331" s="347"/>
      <c r="AP331" s="347"/>
      <c r="AQ331" s="347"/>
      <c r="AR331" s="173"/>
      <c r="AS331" s="166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B332" s="173"/>
      <c r="C332" s="173"/>
      <c r="D332" s="173"/>
      <c r="E332" s="173"/>
      <c r="F332" s="173"/>
      <c r="G332" s="173"/>
      <c r="W332" s="166"/>
      <c r="X332" s="166"/>
      <c r="Z332" s="347"/>
      <c r="AA332" s="347"/>
      <c r="AB332" s="347"/>
      <c r="AC332" s="347"/>
      <c r="AD332" s="347"/>
      <c r="AE332" s="347"/>
      <c r="AF332" s="357"/>
      <c r="AG332" s="357"/>
      <c r="AH332" s="357"/>
      <c r="AI332" s="357"/>
      <c r="AJ332" s="357"/>
      <c r="AK332" s="357"/>
      <c r="AL332" s="347"/>
      <c r="AM332" s="347"/>
      <c r="AN332" s="347"/>
      <c r="AO332" s="347"/>
      <c r="AP332" s="347"/>
      <c r="AQ332" s="347"/>
      <c r="AR332" s="173"/>
      <c r="AS332" s="166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B333" s="173"/>
      <c r="C333" s="173"/>
      <c r="D333" s="173"/>
      <c r="E333" s="173"/>
      <c r="F333" s="173"/>
      <c r="G333" s="173"/>
      <c r="W333" s="166"/>
      <c r="X333" s="166"/>
      <c r="Z333" s="347"/>
      <c r="AA333" s="347"/>
      <c r="AB333" s="347"/>
      <c r="AC333" s="347"/>
      <c r="AD333" s="347"/>
      <c r="AE333" s="347"/>
      <c r="AF333" s="357"/>
      <c r="AG333" s="357"/>
      <c r="AH333" s="357"/>
      <c r="AI333" s="357"/>
      <c r="AJ333" s="357"/>
      <c r="AK333" s="357"/>
      <c r="AL333" s="347"/>
      <c r="AM333" s="347"/>
      <c r="AN333" s="347"/>
      <c r="AO333" s="347"/>
      <c r="AP333" s="347"/>
      <c r="AQ333" s="347"/>
      <c r="AR333" s="173"/>
      <c r="AS333" s="166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B334" s="173"/>
      <c r="C334" s="173"/>
      <c r="D334" s="173"/>
      <c r="E334" s="173"/>
      <c r="F334" s="173"/>
      <c r="G334" s="173"/>
      <c r="W334" s="166"/>
      <c r="X334" s="166"/>
      <c r="Z334" s="347"/>
      <c r="AA334" s="347"/>
      <c r="AB334" s="347"/>
      <c r="AC334" s="347"/>
      <c r="AD334" s="347"/>
      <c r="AE334" s="347"/>
      <c r="AF334" s="357"/>
      <c r="AG334" s="357"/>
      <c r="AH334" s="357"/>
      <c r="AI334" s="357"/>
      <c r="AJ334" s="357"/>
      <c r="AK334" s="357"/>
      <c r="AL334" s="347"/>
      <c r="AM334" s="347"/>
      <c r="AN334" s="347"/>
      <c r="AO334" s="347"/>
      <c r="AP334" s="347"/>
      <c r="AQ334" s="347"/>
      <c r="AR334" s="173"/>
      <c r="AS334" s="166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B335" s="173"/>
      <c r="C335" s="173"/>
      <c r="D335" s="173"/>
      <c r="E335" s="173"/>
      <c r="F335" s="173"/>
      <c r="G335" s="173"/>
      <c r="W335" s="166"/>
      <c r="X335" s="166"/>
      <c r="Z335" s="347"/>
      <c r="AA335" s="347"/>
      <c r="AB335" s="347"/>
      <c r="AC335" s="347"/>
      <c r="AD335" s="347"/>
      <c r="AE335" s="347"/>
      <c r="AF335" s="357"/>
      <c r="AG335" s="357"/>
      <c r="AH335" s="357"/>
      <c r="AI335" s="357"/>
      <c r="AJ335" s="357"/>
      <c r="AK335" s="357"/>
      <c r="AL335" s="347"/>
      <c r="AM335" s="347"/>
      <c r="AN335" s="347"/>
      <c r="AO335" s="347"/>
      <c r="AP335" s="347"/>
      <c r="AQ335" s="347"/>
      <c r="AR335" s="173"/>
      <c r="AS335" s="166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B336" s="173"/>
      <c r="C336" s="173"/>
      <c r="D336" s="173"/>
      <c r="E336" s="173"/>
      <c r="F336" s="173"/>
      <c r="G336" s="173"/>
      <c r="W336" s="166"/>
      <c r="X336" s="166"/>
      <c r="Z336" s="347"/>
      <c r="AA336" s="347"/>
      <c r="AB336" s="347"/>
      <c r="AC336" s="347"/>
      <c r="AD336" s="347"/>
      <c r="AE336" s="347"/>
      <c r="AF336" s="357"/>
      <c r="AG336" s="357"/>
      <c r="AH336" s="357"/>
      <c r="AI336" s="357"/>
      <c r="AJ336" s="357"/>
      <c r="AK336" s="357"/>
      <c r="AL336" s="347"/>
      <c r="AM336" s="347"/>
      <c r="AN336" s="347"/>
      <c r="AO336" s="347"/>
      <c r="AP336" s="347"/>
      <c r="AQ336" s="347"/>
      <c r="AR336" s="173"/>
      <c r="AS336" s="166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B337" s="173"/>
      <c r="C337" s="173"/>
      <c r="D337" s="173"/>
      <c r="E337" s="173"/>
      <c r="F337" s="173"/>
      <c r="G337" s="173"/>
      <c r="W337" s="166"/>
      <c r="X337" s="166"/>
      <c r="Z337" s="347"/>
      <c r="AA337" s="347"/>
      <c r="AB337" s="347"/>
      <c r="AC337" s="347"/>
      <c r="AD337" s="347"/>
      <c r="AE337" s="347"/>
      <c r="AF337" s="357"/>
      <c r="AG337" s="357"/>
      <c r="AH337" s="357"/>
      <c r="AI337" s="357"/>
      <c r="AJ337" s="357"/>
      <c r="AK337" s="357"/>
      <c r="AL337" s="347"/>
      <c r="AM337" s="347"/>
      <c r="AN337" s="347"/>
      <c r="AO337" s="347"/>
      <c r="AP337" s="347"/>
      <c r="AQ337" s="347"/>
      <c r="AR337" s="173"/>
      <c r="AS337" s="166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B338" s="173"/>
      <c r="C338" s="173"/>
      <c r="D338" s="173"/>
      <c r="E338" s="173"/>
      <c r="F338" s="173"/>
      <c r="G338" s="173"/>
      <c r="W338" s="166"/>
      <c r="X338" s="166"/>
      <c r="Z338" s="347"/>
      <c r="AA338" s="347"/>
      <c r="AB338" s="347"/>
      <c r="AC338" s="347"/>
      <c r="AD338" s="347"/>
      <c r="AE338" s="347"/>
      <c r="AF338" s="357"/>
      <c r="AG338" s="357"/>
      <c r="AH338" s="357"/>
      <c r="AI338" s="357"/>
      <c r="AJ338" s="357"/>
      <c r="AK338" s="357"/>
      <c r="AL338" s="347"/>
      <c r="AM338" s="347"/>
      <c r="AN338" s="347"/>
      <c r="AO338" s="347"/>
      <c r="AP338" s="347"/>
      <c r="AQ338" s="347"/>
      <c r="AR338" s="173"/>
      <c r="AS338" s="166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B339" s="173"/>
      <c r="C339" s="173"/>
      <c r="D339" s="173"/>
      <c r="E339" s="173"/>
      <c r="F339" s="173"/>
      <c r="G339" s="173"/>
      <c r="W339" s="166"/>
      <c r="X339" s="166"/>
      <c r="Z339" s="347"/>
      <c r="AA339" s="347"/>
      <c r="AB339" s="347"/>
      <c r="AC339" s="347"/>
      <c r="AD339" s="347"/>
      <c r="AE339" s="347"/>
      <c r="AF339" s="357"/>
      <c r="AG339" s="357"/>
      <c r="AH339" s="357"/>
      <c r="AI339" s="357"/>
      <c r="AJ339" s="357"/>
      <c r="AK339" s="357"/>
      <c r="AL339" s="347"/>
      <c r="AM339" s="347"/>
      <c r="AN339" s="347"/>
      <c r="AO339" s="347"/>
      <c r="AP339" s="347"/>
      <c r="AQ339" s="347"/>
      <c r="AR339" s="173"/>
      <c r="AS339" s="166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B340" s="173"/>
      <c r="C340" s="173"/>
      <c r="D340" s="173"/>
      <c r="E340" s="173"/>
      <c r="F340" s="173"/>
      <c r="G340" s="173"/>
      <c r="W340" s="166"/>
      <c r="X340" s="166"/>
      <c r="Z340" s="347"/>
      <c r="AA340" s="347"/>
      <c r="AB340" s="347"/>
      <c r="AC340" s="347"/>
      <c r="AD340" s="347"/>
      <c r="AE340" s="347"/>
      <c r="AF340" s="357"/>
      <c r="AG340" s="357"/>
      <c r="AH340" s="357"/>
      <c r="AI340" s="357"/>
      <c r="AJ340" s="357"/>
      <c r="AK340" s="357"/>
      <c r="AL340" s="347"/>
      <c r="AM340" s="347"/>
      <c r="AN340" s="347"/>
      <c r="AO340" s="347"/>
      <c r="AP340" s="347"/>
      <c r="AQ340" s="347"/>
      <c r="AR340" s="173"/>
      <c r="AS340" s="166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B341" s="173"/>
      <c r="C341" s="173"/>
      <c r="D341" s="173"/>
      <c r="E341" s="173"/>
      <c r="F341" s="173"/>
      <c r="G341" s="173"/>
      <c r="W341" s="166"/>
      <c r="X341" s="166"/>
      <c r="Z341" s="347"/>
      <c r="AA341" s="347"/>
      <c r="AB341" s="347"/>
      <c r="AC341" s="347"/>
      <c r="AD341" s="347"/>
      <c r="AE341" s="347"/>
      <c r="AF341" s="357"/>
      <c r="AG341" s="357"/>
      <c r="AH341" s="357"/>
      <c r="AI341" s="357"/>
      <c r="AJ341" s="357"/>
      <c r="AK341" s="357"/>
      <c r="AL341" s="347"/>
      <c r="AM341" s="347"/>
      <c r="AN341" s="347"/>
      <c r="AO341" s="347"/>
      <c r="AP341" s="347"/>
      <c r="AQ341" s="347"/>
      <c r="AR341" s="173"/>
      <c r="AS341" s="166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B342" s="173"/>
      <c r="C342" s="173"/>
      <c r="D342" s="173"/>
      <c r="E342" s="173"/>
      <c r="F342" s="173"/>
      <c r="G342" s="173"/>
      <c r="W342" s="166"/>
      <c r="X342" s="166"/>
      <c r="Z342" s="347"/>
      <c r="AA342" s="347"/>
      <c r="AB342" s="347"/>
      <c r="AC342" s="347"/>
      <c r="AD342" s="347"/>
      <c r="AE342" s="347"/>
      <c r="AF342" s="357"/>
      <c r="AG342" s="357"/>
      <c r="AH342" s="357"/>
      <c r="AI342" s="357"/>
      <c r="AJ342" s="357"/>
      <c r="AK342" s="357"/>
      <c r="AL342" s="347"/>
      <c r="AM342" s="347"/>
      <c r="AN342" s="347"/>
      <c r="AO342" s="347"/>
      <c r="AP342" s="347"/>
      <c r="AQ342" s="347"/>
      <c r="AR342" s="173"/>
      <c r="AS342" s="166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B343" s="173"/>
      <c r="C343" s="173"/>
      <c r="D343" s="173"/>
      <c r="E343" s="173"/>
      <c r="F343" s="173"/>
      <c r="G343" s="173"/>
      <c r="W343" s="166"/>
      <c r="X343" s="166"/>
      <c r="Z343" s="347"/>
      <c r="AA343" s="347"/>
      <c r="AB343" s="347"/>
      <c r="AC343" s="347"/>
      <c r="AD343" s="347"/>
      <c r="AE343" s="347"/>
      <c r="AF343" s="357"/>
      <c r="AG343" s="357"/>
      <c r="AH343" s="357"/>
      <c r="AI343" s="357"/>
      <c r="AJ343" s="357"/>
      <c r="AK343" s="357"/>
      <c r="AL343" s="347"/>
      <c r="AM343" s="347"/>
      <c r="AN343" s="347"/>
      <c r="AO343" s="347"/>
      <c r="AP343" s="347"/>
      <c r="AQ343" s="347"/>
      <c r="AR343" s="173"/>
      <c r="AS343" s="166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B344" s="173"/>
      <c r="C344" s="173"/>
      <c r="D344" s="173"/>
      <c r="E344" s="173"/>
      <c r="F344" s="173"/>
      <c r="G344" s="173"/>
      <c r="W344" s="166"/>
      <c r="X344" s="166"/>
      <c r="Z344" s="347"/>
      <c r="AA344" s="347"/>
      <c r="AB344" s="347"/>
      <c r="AC344" s="347"/>
      <c r="AD344" s="347"/>
      <c r="AE344" s="347"/>
      <c r="AF344" s="357"/>
      <c r="AG344" s="357"/>
      <c r="AH344" s="357"/>
      <c r="AI344" s="357"/>
      <c r="AJ344" s="357"/>
      <c r="AK344" s="357"/>
      <c r="AL344" s="347"/>
      <c r="AM344" s="347"/>
      <c r="AN344" s="347"/>
      <c r="AO344" s="347"/>
      <c r="AP344" s="347"/>
      <c r="AQ344" s="347"/>
      <c r="AR344" s="173"/>
      <c r="AS344" s="166"/>
    </row>
    <row r="345" customFormat="false" ht="12.75" hidden="false" customHeight="false" outlineLevel="0" collapsed="false">
      <c r="B345" s="173"/>
      <c r="C345" s="173"/>
      <c r="D345" s="173"/>
      <c r="E345" s="173"/>
      <c r="F345" s="173"/>
      <c r="G345" s="173"/>
      <c r="W345" s="166"/>
      <c r="X345" s="166"/>
      <c r="Z345" s="347"/>
      <c r="AA345" s="347"/>
      <c r="AB345" s="347"/>
      <c r="AC345" s="347"/>
      <c r="AD345" s="347"/>
      <c r="AE345" s="347"/>
      <c r="AF345" s="357"/>
      <c r="AG345" s="357"/>
      <c r="AH345" s="357"/>
      <c r="AI345" s="357"/>
      <c r="AJ345" s="357"/>
      <c r="AK345" s="357"/>
      <c r="AL345" s="347"/>
      <c r="AM345" s="347"/>
      <c r="AN345" s="347"/>
      <c r="AO345" s="347"/>
      <c r="AP345" s="347"/>
      <c r="AQ345" s="347"/>
      <c r="AR345" s="173"/>
      <c r="AS345" s="166"/>
    </row>
    <row r="346" customFormat="false" ht="12.75" hidden="false" customHeight="false" outlineLevel="0" collapsed="false">
      <c r="B346" s="173"/>
      <c r="C346" s="173"/>
      <c r="D346" s="173"/>
      <c r="E346" s="173"/>
      <c r="F346" s="173"/>
      <c r="G346" s="173"/>
      <c r="W346" s="166"/>
      <c r="X346" s="166"/>
      <c r="Z346" s="347"/>
      <c r="AA346" s="347"/>
      <c r="AB346" s="347"/>
      <c r="AC346" s="347"/>
      <c r="AD346" s="347"/>
      <c r="AE346" s="347"/>
      <c r="AF346" s="357"/>
      <c r="AG346" s="357"/>
      <c r="AH346" s="357"/>
      <c r="AI346" s="357"/>
      <c r="AJ346" s="357"/>
      <c r="AK346" s="357"/>
      <c r="AL346" s="347"/>
      <c r="AM346" s="347"/>
      <c r="AN346" s="347"/>
      <c r="AO346" s="347"/>
      <c r="AP346" s="347"/>
      <c r="AQ346" s="347"/>
      <c r="AR346" s="173"/>
      <c r="AS346" s="166"/>
    </row>
    <row r="347" customFormat="false" ht="12.75" hidden="false" customHeight="false" outlineLevel="0" collapsed="false">
      <c r="B347" s="173"/>
      <c r="C347" s="173"/>
      <c r="D347" s="173"/>
      <c r="E347" s="173"/>
      <c r="F347" s="173"/>
      <c r="G347" s="173"/>
      <c r="W347" s="166"/>
      <c r="X347" s="166"/>
      <c r="Z347" s="347"/>
      <c r="AA347" s="347"/>
      <c r="AB347" s="347"/>
      <c r="AC347" s="347"/>
      <c r="AD347" s="347"/>
      <c r="AE347" s="347"/>
      <c r="AF347" s="357"/>
      <c r="AG347" s="357"/>
      <c r="AH347" s="357"/>
      <c r="AI347" s="357"/>
      <c r="AJ347" s="357"/>
      <c r="AK347" s="357"/>
      <c r="AL347" s="347"/>
      <c r="AM347" s="347"/>
      <c r="AN347" s="347"/>
      <c r="AO347" s="347"/>
      <c r="AP347" s="347"/>
      <c r="AQ347" s="347"/>
      <c r="AR347" s="173"/>
      <c r="AS347" s="166"/>
    </row>
    <row r="348" customFormat="false" ht="12.75" hidden="false" customHeight="false" outlineLevel="0" collapsed="false">
      <c r="B348" s="173"/>
      <c r="C348" s="173"/>
      <c r="D348" s="173"/>
      <c r="E348" s="173"/>
      <c r="F348" s="173"/>
      <c r="G348" s="173"/>
      <c r="W348" s="166"/>
      <c r="X348" s="166"/>
      <c r="Z348" s="347"/>
      <c r="AA348" s="347"/>
      <c r="AB348" s="347"/>
      <c r="AC348" s="347"/>
      <c r="AD348" s="347"/>
      <c r="AE348" s="347"/>
      <c r="AF348" s="357"/>
      <c r="AG348" s="357"/>
      <c r="AH348" s="357"/>
      <c r="AI348" s="357"/>
      <c r="AJ348" s="357"/>
      <c r="AK348" s="357"/>
      <c r="AL348" s="347"/>
      <c r="AM348" s="347"/>
      <c r="AN348" s="347"/>
      <c r="AO348" s="347"/>
      <c r="AP348" s="347"/>
      <c r="AQ348" s="347"/>
      <c r="AR348" s="173"/>
      <c r="AS348" s="166"/>
    </row>
    <row r="349" customFormat="false" ht="12.75" hidden="false" customHeight="false" outlineLevel="0" collapsed="false">
      <c r="B349" s="173"/>
      <c r="C349" s="173"/>
      <c r="D349" s="173"/>
      <c r="E349" s="173"/>
      <c r="F349" s="173"/>
      <c r="G349" s="173"/>
      <c r="W349" s="166"/>
      <c r="X349" s="166"/>
      <c r="Z349" s="347"/>
      <c r="AA349" s="347"/>
      <c r="AB349" s="347"/>
      <c r="AC349" s="347"/>
      <c r="AD349" s="347"/>
      <c r="AE349" s="347"/>
      <c r="AF349" s="357"/>
      <c r="AG349" s="357"/>
      <c r="AH349" s="357"/>
      <c r="AI349" s="357"/>
      <c r="AJ349" s="357"/>
      <c r="AK349" s="357"/>
      <c r="AL349" s="347"/>
      <c r="AM349" s="347"/>
      <c r="AN349" s="347"/>
      <c r="AO349" s="347"/>
      <c r="AP349" s="347"/>
      <c r="AQ349" s="347"/>
      <c r="AR349" s="173"/>
      <c r="AS349" s="166"/>
    </row>
    <row r="350" customFormat="false" ht="12.75" hidden="false" customHeight="false" outlineLevel="0" collapsed="false">
      <c r="B350" s="173"/>
      <c r="C350" s="173"/>
      <c r="D350" s="173"/>
      <c r="E350" s="173"/>
      <c r="F350" s="173"/>
      <c r="G350" s="173"/>
      <c r="W350" s="166"/>
      <c r="X350" s="166"/>
      <c r="Z350" s="347"/>
      <c r="AA350" s="347"/>
      <c r="AB350" s="347"/>
      <c r="AC350" s="347"/>
      <c r="AD350" s="347"/>
      <c r="AE350" s="347"/>
      <c r="AF350" s="357"/>
      <c r="AG350" s="357"/>
      <c r="AH350" s="357"/>
      <c r="AI350" s="357"/>
      <c r="AJ350" s="357"/>
      <c r="AK350" s="357"/>
      <c r="AL350" s="347"/>
      <c r="AM350" s="347"/>
      <c r="AN350" s="347"/>
      <c r="AO350" s="347"/>
      <c r="AP350" s="347"/>
      <c r="AQ350" s="347"/>
      <c r="AR350" s="173"/>
      <c r="AS350" s="166"/>
    </row>
    <row r="351" customFormat="false" ht="12.75" hidden="false" customHeight="false" outlineLevel="0" collapsed="false">
      <c r="B351" s="173"/>
      <c r="C351" s="173"/>
      <c r="D351" s="173"/>
      <c r="E351" s="173"/>
      <c r="F351" s="173"/>
      <c r="G351" s="173"/>
      <c r="W351" s="166"/>
      <c r="X351" s="166"/>
      <c r="Z351" s="347"/>
      <c r="AA351" s="347"/>
      <c r="AB351" s="347"/>
      <c r="AC351" s="347"/>
      <c r="AD351" s="347"/>
      <c r="AE351" s="347"/>
      <c r="AF351" s="357"/>
      <c r="AG351" s="357"/>
      <c r="AH351" s="357"/>
      <c r="AI351" s="357"/>
      <c r="AJ351" s="357"/>
      <c r="AK351" s="357"/>
      <c r="AL351" s="347"/>
      <c r="AM351" s="347"/>
      <c r="AN351" s="347"/>
      <c r="AO351" s="347"/>
      <c r="AP351" s="347"/>
      <c r="AQ351" s="347"/>
      <c r="AR351" s="173"/>
      <c r="AS351" s="166"/>
    </row>
    <row r="352" customFormat="false" ht="12.75" hidden="false" customHeight="false" outlineLevel="0" collapsed="false">
      <c r="B352" s="173"/>
      <c r="C352" s="173"/>
      <c r="D352" s="173"/>
      <c r="E352" s="173"/>
      <c r="F352" s="173"/>
      <c r="G352" s="173"/>
      <c r="W352" s="166"/>
      <c r="X352" s="166"/>
      <c r="Z352" s="347"/>
      <c r="AA352" s="347"/>
      <c r="AB352" s="347"/>
      <c r="AC352" s="347"/>
      <c r="AD352" s="347"/>
      <c r="AE352" s="347"/>
      <c r="AF352" s="357"/>
      <c r="AG352" s="357"/>
      <c r="AH352" s="357"/>
      <c r="AI352" s="357"/>
      <c r="AJ352" s="357"/>
      <c r="AK352" s="357"/>
      <c r="AL352" s="347"/>
      <c r="AM352" s="347"/>
      <c r="AN352" s="347"/>
      <c r="AO352" s="347"/>
      <c r="AP352" s="347"/>
      <c r="AQ352" s="347"/>
      <c r="AR352" s="173"/>
      <c r="AS352" s="166"/>
    </row>
    <row r="353" customFormat="false" ht="12.75" hidden="false" customHeight="false" outlineLevel="0" collapsed="false">
      <c r="B353" s="173"/>
      <c r="C353" s="173"/>
      <c r="D353" s="173"/>
      <c r="E353" s="173"/>
      <c r="F353" s="173"/>
      <c r="G353" s="173"/>
      <c r="W353" s="166"/>
      <c r="X353" s="166"/>
      <c r="Z353" s="347"/>
      <c r="AA353" s="347"/>
      <c r="AB353" s="347"/>
      <c r="AC353" s="347"/>
      <c r="AD353" s="347"/>
      <c r="AE353" s="347"/>
      <c r="AF353" s="357"/>
      <c r="AG353" s="357"/>
      <c r="AH353" s="357"/>
      <c r="AI353" s="357"/>
      <c r="AJ353" s="357"/>
      <c r="AK353" s="357"/>
      <c r="AL353" s="347"/>
      <c r="AM353" s="347"/>
      <c r="AN353" s="347"/>
      <c r="AO353" s="347"/>
      <c r="AP353" s="347"/>
      <c r="AQ353" s="347"/>
      <c r="AR353" s="173"/>
      <c r="AS353" s="166"/>
    </row>
    <row r="354" customFormat="false" ht="12.75" hidden="false" customHeight="false" outlineLevel="0" collapsed="false">
      <c r="B354" s="173"/>
      <c r="C354" s="173"/>
      <c r="D354" s="173"/>
      <c r="E354" s="173"/>
      <c r="F354" s="173"/>
      <c r="G354" s="173"/>
      <c r="W354" s="166"/>
      <c r="X354" s="166"/>
      <c r="Z354" s="347"/>
      <c r="AA354" s="347"/>
      <c r="AB354" s="347"/>
      <c r="AC354" s="347"/>
      <c r="AD354" s="347"/>
      <c r="AE354" s="347"/>
      <c r="AF354" s="357"/>
      <c r="AG354" s="357"/>
      <c r="AH354" s="357"/>
      <c r="AI354" s="357"/>
      <c r="AJ354" s="357"/>
      <c r="AK354" s="357"/>
      <c r="AL354" s="347"/>
      <c r="AM354" s="347"/>
      <c r="AN354" s="347"/>
      <c r="AO354" s="347"/>
      <c r="AP354" s="347"/>
      <c r="AQ354" s="347"/>
      <c r="AR354" s="173"/>
      <c r="AS354" s="166"/>
    </row>
    <row r="355" customFormat="false" ht="12.75" hidden="false" customHeight="false" outlineLevel="0" collapsed="false">
      <c r="B355" s="173"/>
      <c r="C355" s="173"/>
      <c r="D355" s="173"/>
      <c r="E355" s="173"/>
      <c r="F355" s="173"/>
      <c r="G355" s="173"/>
      <c r="W355" s="166"/>
      <c r="X355" s="166"/>
      <c r="Z355" s="347"/>
      <c r="AA355" s="347"/>
      <c r="AB355" s="347"/>
      <c r="AC355" s="347"/>
      <c r="AD355" s="347"/>
      <c r="AE355" s="347"/>
      <c r="AF355" s="357"/>
      <c r="AG355" s="357"/>
      <c r="AH355" s="357"/>
      <c r="AI355" s="357"/>
      <c r="AJ355" s="357"/>
      <c r="AK355" s="357"/>
      <c r="AL355" s="347"/>
      <c r="AM355" s="347"/>
      <c r="AN355" s="347"/>
      <c r="AO355" s="347"/>
      <c r="AP355" s="347"/>
      <c r="AQ355" s="347"/>
      <c r="AR355" s="173"/>
      <c r="AS355" s="166"/>
    </row>
    <row r="356" customFormat="false" ht="12.75" hidden="false" customHeight="false" outlineLevel="0" collapsed="false">
      <c r="B356" s="173"/>
      <c r="C356" s="173"/>
      <c r="D356" s="173"/>
      <c r="E356" s="173"/>
      <c r="F356" s="173"/>
      <c r="G356" s="173"/>
      <c r="W356" s="166"/>
      <c r="X356" s="166"/>
      <c r="Z356" s="347"/>
      <c r="AA356" s="347"/>
      <c r="AB356" s="347"/>
      <c r="AC356" s="347"/>
      <c r="AD356" s="347"/>
      <c r="AE356" s="347"/>
      <c r="AF356" s="357"/>
      <c r="AG356" s="357"/>
      <c r="AH356" s="357"/>
      <c r="AI356" s="357"/>
      <c r="AJ356" s="357"/>
      <c r="AK356" s="357"/>
      <c r="AL356" s="347"/>
      <c r="AM356" s="347"/>
      <c r="AN356" s="347"/>
      <c r="AO356" s="347"/>
      <c r="AP356" s="347"/>
      <c r="AQ356" s="347"/>
      <c r="AR356" s="173"/>
      <c r="AS356" s="166"/>
    </row>
    <row r="357" customFormat="false" ht="12.75" hidden="false" customHeight="false" outlineLevel="0" collapsed="false">
      <c r="B357" s="173"/>
      <c r="C357" s="173"/>
      <c r="D357" s="173"/>
      <c r="E357" s="173"/>
      <c r="F357" s="173"/>
      <c r="G357" s="173"/>
      <c r="W357" s="166"/>
      <c r="X357" s="166"/>
      <c r="Z357" s="347"/>
      <c r="AA357" s="347"/>
      <c r="AB357" s="347"/>
      <c r="AC357" s="347"/>
      <c r="AD357" s="347"/>
      <c r="AE357" s="347"/>
      <c r="AF357" s="357"/>
      <c r="AG357" s="357"/>
      <c r="AH357" s="357"/>
      <c r="AI357" s="357"/>
      <c r="AJ357" s="357"/>
      <c r="AK357" s="357"/>
      <c r="AL357" s="347"/>
      <c r="AM357" s="347"/>
      <c r="AN357" s="347"/>
      <c r="AO357" s="347"/>
      <c r="AP357" s="347"/>
      <c r="AQ357" s="347"/>
      <c r="AR357" s="173"/>
      <c r="AS357" s="166"/>
    </row>
    <row r="358" customFormat="false" ht="12.75" hidden="false" customHeight="false" outlineLevel="0" collapsed="false">
      <c r="B358" s="173"/>
      <c r="C358" s="173"/>
      <c r="D358" s="173"/>
      <c r="E358" s="173"/>
      <c r="F358" s="173"/>
      <c r="G358" s="173"/>
      <c r="W358" s="166"/>
      <c r="X358" s="166"/>
      <c r="Z358" s="347"/>
      <c r="AA358" s="347"/>
      <c r="AB358" s="347"/>
      <c r="AC358" s="347"/>
      <c r="AD358" s="347"/>
      <c r="AE358" s="347"/>
      <c r="AF358" s="357"/>
      <c r="AG358" s="357"/>
      <c r="AH358" s="357"/>
      <c r="AI358" s="357"/>
      <c r="AJ358" s="357"/>
      <c r="AK358" s="357"/>
      <c r="AL358" s="347"/>
      <c r="AM358" s="347"/>
      <c r="AN358" s="347"/>
      <c r="AO358" s="347"/>
      <c r="AP358" s="347"/>
      <c r="AQ358" s="347"/>
      <c r="AR358" s="173"/>
      <c r="AS358" s="166"/>
    </row>
    <row r="359" customFormat="false" ht="12.75" hidden="false" customHeight="false" outlineLevel="0" collapsed="false">
      <c r="B359" s="173"/>
      <c r="C359" s="173"/>
      <c r="D359" s="173"/>
      <c r="E359" s="173"/>
      <c r="F359" s="173"/>
      <c r="G359" s="173"/>
      <c r="W359" s="166"/>
      <c r="X359" s="166"/>
      <c r="Z359" s="347"/>
      <c r="AA359" s="347"/>
      <c r="AB359" s="347"/>
      <c r="AC359" s="347"/>
      <c r="AD359" s="347"/>
      <c r="AE359" s="347"/>
      <c r="AF359" s="357"/>
      <c r="AG359" s="357"/>
      <c r="AH359" s="357"/>
      <c r="AI359" s="357"/>
      <c r="AJ359" s="357"/>
      <c r="AK359" s="357"/>
      <c r="AL359" s="347"/>
      <c r="AM359" s="347"/>
      <c r="AN359" s="347"/>
      <c r="AO359" s="347"/>
      <c r="AP359" s="347"/>
      <c r="AQ359" s="347"/>
      <c r="AR359" s="173"/>
      <c r="AS359" s="166"/>
    </row>
    <row r="360" customFormat="false" ht="12.75" hidden="false" customHeight="false" outlineLevel="0" collapsed="false">
      <c r="B360" s="173"/>
      <c r="C360" s="173"/>
      <c r="D360" s="173"/>
      <c r="E360" s="173"/>
      <c r="F360" s="173"/>
      <c r="G360" s="173"/>
      <c r="W360" s="166"/>
      <c r="X360" s="166"/>
      <c r="Z360" s="347"/>
      <c r="AA360" s="347"/>
      <c r="AB360" s="347"/>
      <c r="AC360" s="347"/>
      <c r="AD360" s="347"/>
      <c r="AE360" s="347"/>
      <c r="AF360" s="357"/>
      <c r="AG360" s="357"/>
      <c r="AH360" s="357"/>
      <c r="AI360" s="357"/>
      <c r="AJ360" s="357"/>
      <c r="AK360" s="357"/>
      <c r="AL360" s="347"/>
      <c r="AM360" s="347"/>
      <c r="AN360" s="347"/>
      <c r="AO360" s="347"/>
      <c r="AP360" s="347"/>
      <c r="AQ360" s="347"/>
      <c r="AR360" s="173"/>
      <c r="AS360" s="166"/>
    </row>
    <row r="361" customFormat="false" ht="12.75" hidden="false" customHeight="false" outlineLevel="0" collapsed="false">
      <c r="B361" s="173"/>
      <c r="C361" s="173"/>
      <c r="D361" s="173"/>
      <c r="E361" s="173"/>
      <c r="F361" s="173"/>
      <c r="G361" s="173"/>
      <c r="W361" s="166"/>
      <c r="X361" s="166"/>
      <c r="Z361" s="347"/>
      <c r="AA361" s="347"/>
      <c r="AB361" s="347"/>
      <c r="AC361" s="347"/>
      <c r="AD361" s="347"/>
      <c r="AE361" s="347"/>
      <c r="AF361" s="357"/>
      <c r="AG361" s="357"/>
      <c r="AH361" s="357"/>
      <c r="AI361" s="357"/>
      <c r="AJ361" s="357"/>
      <c r="AK361" s="357"/>
      <c r="AL361" s="347"/>
      <c r="AM361" s="347"/>
      <c r="AN361" s="347"/>
      <c r="AO361" s="347"/>
      <c r="AP361" s="347"/>
      <c r="AQ361" s="347"/>
      <c r="AR361" s="173"/>
      <c r="AS361" s="166"/>
    </row>
    <row r="362" customFormat="false" ht="12.75" hidden="false" customHeight="false" outlineLevel="0" collapsed="false">
      <c r="B362" s="173"/>
      <c r="C362" s="173"/>
      <c r="D362" s="173"/>
      <c r="E362" s="173"/>
      <c r="F362" s="173"/>
      <c r="G362" s="173"/>
      <c r="W362" s="166"/>
      <c r="X362" s="166"/>
      <c r="Z362" s="347"/>
      <c r="AA362" s="347"/>
      <c r="AB362" s="347"/>
      <c r="AC362" s="347"/>
      <c r="AD362" s="347"/>
      <c r="AE362" s="347"/>
      <c r="AF362" s="357"/>
      <c r="AG362" s="357"/>
      <c r="AH362" s="357"/>
      <c r="AI362" s="357"/>
      <c r="AJ362" s="357"/>
      <c r="AK362" s="357"/>
      <c r="AL362" s="347"/>
      <c r="AM362" s="347"/>
      <c r="AN362" s="347"/>
      <c r="AO362" s="347"/>
      <c r="AP362" s="347"/>
      <c r="AQ362" s="347"/>
      <c r="AR362" s="173"/>
      <c r="AS362" s="166"/>
    </row>
    <row r="363" customFormat="false" ht="12.75" hidden="false" customHeight="false" outlineLevel="0" collapsed="false">
      <c r="B363" s="173"/>
      <c r="C363" s="173"/>
      <c r="D363" s="173"/>
      <c r="E363" s="173"/>
      <c r="F363" s="173"/>
      <c r="G363" s="173"/>
      <c r="W363" s="166"/>
      <c r="X363" s="166"/>
      <c r="Z363" s="347"/>
      <c r="AA363" s="347"/>
      <c r="AB363" s="347"/>
      <c r="AC363" s="347"/>
      <c r="AD363" s="347"/>
      <c r="AE363" s="347"/>
      <c r="AF363" s="357"/>
      <c r="AG363" s="357"/>
      <c r="AH363" s="357"/>
      <c r="AI363" s="357"/>
      <c r="AJ363" s="357"/>
      <c r="AK363" s="357"/>
      <c r="AL363" s="347"/>
      <c r="AM363" s="347"/>
      <c r="AN363" s="347"/>
      <c r="AO363" s="347"/>
      <c r="AP363" s="347"/>
      <c r="AQ363" s="347"/>
      <c r="AR363" s="173"/>
      <c r="AS363" s="166"/>
    </row>
    <row r="364" customFormat="false" ht="12.75" hidden="false" customHeight="false" outlineLevel="0" collapsed="false">
      <c r="B364" s="173"/>
      <c r="C364" s="173"/>
      <c r="D364" s="173"/>
      <c r="E364" s="173"/>
      <c r="F364" s="173"/>
      <c r="G364" s="173"/>
      <c r="W364" s="166"/>
      <c r="X364" s="166"/>
      <c r="Z364" s="347"/>
      <c r="AA364" s="347"/>
      <c r="AB364" s="347"/>
      <c r="AC364" s="347"/>
      <c r="AD364" s="347"/>
      <c r="AE364" s="347"/>
      <c r="AF364" s="357"/>
      <c r="AG364" s="357"/>
      <c r="AH364" s="357"/>
      <c r="AI364" s="357"/>
      <c r="AJ364" s="357"/>
      <c r="AK364" s="357"/>
      <c r="AL364" s="347"/>
      <c r="AM364" s="347"/>
      <c r="AN364" s="347"/>
      <c r="AO364" s="347"/>
      <c r="AP364" s="347"/>
      <c r="AQ364" s="347"/>
      <c r="AR364" s="173"/>
      <c r="AS364" s="166"/>
    </row>
    <row r="365" customFormat="false" ht="12.75" hidden="false" customHeight="false" outlineLevel="0" collapsed="false">
      <c r="B365" s="173"/>
      <c r="C365" s="173"/>
      <c r="D365" s="173"/>
      <c r="E365" s="173"/>
      <c r="F365" s="173"/>
      <c r="G365" s="173"/>
      <c r="W365" s="166"/>
      <c r="X365" s="166"/>
      <c r="Z365" s="347"/>
      <c r="AA365" s="347"/>
      <c r="AB365" s="347"/>
      <c r="AC365" s="347"/>
      <c r="AD365" s="347"/>
      <c r="AE365" s="347"/>
      <c r="AF365" s="357"/>
      <c r="AG365" s="357"/>
      <c r="AH365" s="357"/>
      <c r="AI365" s="357"/>
      <c r="AJ365" s="357"/>
      <c r="AK365" s="357"/>
      <c r="AL365" s="347"/>
      <c r="AM365" s="347"/>
      <c r="AN365" s="347"/>
      <c r="AO365" s="347"/>
      <c r="AP365" s="347"/>
      <c r="AQ365" s="347"/>
      <c r="AR365" s="173"/>
      <c r="AS365" s="166"/>
    </row>
    <row r="366" customFormat="false" ht="12.75" hidden="false" customHeight="false" outlineLevel="0" collapsed="false">
      <c r="B366" s="173"/>
      <c r="C366" s="173"/>
      <c r="D366" s="173"/>
      <c r="E366" s="173"/>
      <c r="F366" s="173"/>
      <c r="G366" s="173"/>
      <c r="W366" s="166"/>
      <c r="X366" s="166"/>
      <c r="Z366" s="347"/>
      <c r="AA366" s="347"/>
      <c r="AB366" s="347"/>
      <c r="AC366" s="347"/>
      <c r="AD366" s="347"/>
      <c r="AE366" s="347"/>
      <c r="AF366" s="357"/>
      <c r="AG366" s="357"/>
      <c r="AH366" s="357"/>
      <c r="AI366" s="357"/>
      <c r="AJ366" s="357"/>
      <c r="AK366" s="357"/>
      <c r="AL366" s="347"/>
      <c r="AM366" s="347"/>
      <c r="AN366" s="347"/>
      <c r="AO366" s="347"/>
      <c r="AP366" s="347"/>
      <c r="AQ366" s="347"/>
      <c r="AR366" s="173"/>
      <c r="AS366" s="166"/>
    </row>
    <row r="367" customFormat="false" ht="12.75" hidden="false" customHeight="false" outlineLevel="0" collapsed="false">
      <c r="B367" s="173"/>
      <c r="C367" s="173"/>
      <c r="D367" s="173"/>
      <c r="E367" s="173"/>
      <c r="F367" s="173"/>
      <c r="G367" s="173"/>
      <c r="W367" s="166"/>
      <c r="X367" s="166"/>
      <c r="Z367" s="347"/>
      <c r="AA367" s="347"/>
      <c r="AB367" s="347"/>
      <c r="AC367" s="347"/>
      <c r="AD367" s="347"/>
      <c r="AE367" s="347"/>
      <c r="AF367" s="357"/>
      <c r="AG367" s="357"/>
      <c r="AH367" s="357"/>
      <c r="AI367" s="357"/>
      <c r="AJ367" s="357"/>
      <c r="AK367" s="357"/>
      <c r="AL367" s="347"/>
      <c r="AM367" s="347"/>
      <c r="AN367" s="347"/>
      <c r="AO367" s="347"/>
      <c r="AP367" s="347"/>
      <c r="AQ367" s="347"/>
      <c r="AR367" s="173"/>
      <c r="AS367" s="166"/>
    </row>
    <row r="368" customFormat="false" ht="12.75" hidden="false" customHeight="false" outlineLevel="0" collapsed="false">
      <c r="B368" s="173"/>
      <c r="C368" s="173"/>
      <c r="D368" s="173"/>
      <c r="E368" s="173"/>
      <c r="F368" s="173"/>
      <c r="G368" s="173"/>
      <c r="W368" s="166"/>
      <c r="X368" s="166"/>
      <c r="Z368" s="347"/>
      <c r="AA368" s="347"/>
      <c r="AB368" s="347"/>
      <c r="AC368" s="347"/>
      <c r="AD368" s="347"/>
      <c r="AE368" s="347"/>
      <c r="AF368" s="357"/>
      <c r="AG368" s="357"/>
      <c r="AH368" s="357"/>
      <c r="AI368" s="357"/>
      <c r="AJ368" s="357"/>
      <c r="AK368" s="357"/>
      <c r="AL368" s="347"/>
      <c r="AM368" s="347"/>
      <c r="AN368" s="347"/>
      <c r="AO368" s="347"/>
      <c r="AP368" s="347"/>
      <c r="AQ368" s="347"/>
      <c r="AR368" s="173"/>
      <c r="AS368" s="166"/>
    </row>
    <row r="369" customFormat="false" ht="12.75" hidden="false" customHeight="false" outlineLevel="0" collapsed="false">
      <c r="B369" s="173"/>
      <c r="C369" s="173"/>
      <c r="D369" s="173"/>
      <c r="E369" s="173"/>
      <c r="F369" s="173"/>
      <c r="G369" s="173"/>
      <c r="W369" s="166"/>
      <c r="X369" s="166"/>
      <c r="Z369" s="347"/>
      <c r="AA369" s="347"/>
      <c r="AB369" s="347"/>
      <c r="AC369" s="347"/>
      <c r="AD369" s="347"/>
      <c r="AE369" s="347"/>
      <c r="AF369" s="357"/>
      <c r="AG369" s="357"/>
      <c r="AH369" s="357"/>
      <c r="AI369" s="357"/>
      <c r="AJ369" s="357"/>
      <c r="AK369" s="357"/>
      <c r="AL369" s="347"/>
      <c r="AM369" s="347"/>
      <c r="AN369" s="347"/>
      <c r="AO369" s="347"/>
      <c r="AP369" s="347"/>
      <c r="AQ369" s="347"/>
      <c r="AR369" s="173"/>
      <c r="AS369" s="166"/>
    </row>
    <row r="370" customFormat="false" ht="12.75" hidden="false" customHeight="false" outlineLevel="0" collapsed="false">
      <c r="B370" s="173"/>
      <c r="C370" s="173"/>
      <c r="D370" s="173"/>
      <c r="E370" s="173"/>
      <c r="F370" s="173"/>
      <c r="G370" s="173"/>
      <c r="W370" s="166"/>
      <c r="X370" s="166"/>
      <c r="Z370" s="347"/>
      <c r="AA370" s="347"/>
      <c r="AB370" s="347"/>
      <c r="AC370" s="347"/>
      <c r="AD370" s="347"/>
      <c r="AE370" s="347"/>
      <c r="AF370" s="357"/>
      <c r="AG370" s="357"/>
      <c r="AH370" s="357"/>
      <c r="AI370" s="357"/>
      <c r="AJ370" s="357"/>
      <c r="AK370" s="357"/>
      <c r="AL370" s="347"/>
      <c r="AM370" s="347"/>
      <c r="AN370" s="347"/>
      <c r="AO370" s="347"/>
      <c r="AP370" s="347"/>
      <c r="AQ370" s="347"/>
      <c r="AR370" s="173"/>
      <c r="AS370" s="166"/>
    </row>
    <row r="371" customFormat="false" ht="12.75" hidden="false" customHeight="false" outlineLevel="0" collapsed="false">
      <c r="B371" s="173"/>
      <c r="C371" s="173"/>
      <c r="D371" s="173"/>
      <c r="E371" s="173"/>
      <c r="F371" s="173"/>
      <c r="G371" s="173"/>
      <c r="W371" s="166"/>
      <c r="X371" s="166"/>
      <c r="Z371" s="347"/>
      <c r="AA371" s="347"/>
      <c r="AB371" s="347"/>
      <c r="AC371" s="347"/>
      <c r="AD371" s="347"/>
      <c r="AE371" s="347"/>
      <c r="AF371" s="357"/>
      <c r="AG371" s="357"/>
      <c r="AH371" s="357"/>
      <c r="AI371" s="357"/>
      <c r="AJ371" s="357"/>
      <c r="AK371" s="357"/>
      <c r="AL371" s="347"/>
      <c r="AM371" s="347"/>
      <c r="AN371" s="347"/>
      <c r="AO371" s="347"/>
      <c r="AP371" s="347"/>
      <c r="AQ371" s="347"/>
      <c r="AR371" s="173"/>
      <c r="AS371" s="166"/>
    </row>
    <row r="372" customFormat="false" ht="12.75" hidden="false" customHeight="false" outlineLevel="0" collapsed="false">
      <c r="B372" s="173"/>
      <c r="C372" s="173"/>
      <c r="D372" s="173"/>
      <c r="E372" s="173"/>
      <c r="F372" s="173"/>
      <c r="G372" s="173"/>
      <c r="W372" s="166"/>
      <c r="X372" s="166"/>
      <c r="Z372" s="347"/>
      <c r="AA372" s="347"/>
      <c r="AB372" s="347"/>
      <c r="AC372" s="347"/>
      <c r="AD372" s="347"/>
      <c r="AE372" s="347"/>
      <c r="AF372" s="357"/>
      <c r="AG372" s="357"/>
      <c r="AH372" s="357"/>
      <c r="AI372" s="357"/>
      <c r="AJ372" s="357"/>
      <c r="AK372" s="357"/>
      <c r="AL372" s="347"/>
      <c r="AM372" s="347"/>
      <c r="AN372" s="347"/>
      <c r="AO372" s="347"/>
      <c r="AP372" s="347"/>
      <c r="AQ372" s="347"/>
      <c r="AR372" s="173"/>
      <c r="AS372" s="166"/>
    </row>
    <row r="373" customFormat="false" ht="12.75" hidden="false" customHeight="false" outlineLevel="0" collapsed="false">
      <c r="B373" s="173"/>
      <c r="C373" s="173"/>
      <c r="D373" s="173"/>
      <c r="E373" s="173"/>
      <c r="F373" s="173"/>
      <c r="G373" s="173"/>
      <c r="W373" s="166"/>
      <c r="X373" s="166"/>
      <c r="Z373" s="347"/>
      <c r="AA373" s="347"/>
      <c r="AB373" s="347"/>
      <c r="AC373" s="347"/>
      <c r="AD373" s="347"/>
      <c r="AE373" s="347"/>
      <c r="AF373" s="357"/>
      <c r="AG373" s="357"/>
      <c r="AH373" s="357"/>
      <c r="AI373" s="357"/>
      <c r="AJ373" s="357"/>
      <c r="AK373" s="357"/>
      <c r="AL373" s="347"/>
      <c r="AM373" s="347"/>
      <c r="AN373" s="347"/>
      <c r="AO373" s="347"/>
      <c r="AP373" s="347"/>
      <c r="AQ373" s="347"/>
      <c r="AR373" s="173"/>
      <c r="AS373" s="166"/>
    </row>
    <row r="374" customFormat="false" ht="12.75" hidden="false" customHeight="false" outlineLevel="0" collapsed="false">
      <c r="B374" s="173"/>
      <c r="C374" s="173"/>
      <c r="D374" s="173"/>
      <c r="E374" s="173"/>
      <c r="F374" s="173"/>
      <c r="G374" s="173"/>
      <c r="W374" s="166"/>
      <c r="X374" s="166"/>
      <c r="Z374" s="347"/>
      <c r="AA374" s="347"/>
      <c r="AB374" s="347"/>
      <c r="AC374" s="347"/>
      <c r="AD374" s="347"/>
      <c r="AE374" s="347"/>
      <c r="AF374" s="357"/>
      <c r="AG374" s="357"/>
      <c r="AH374" s="357"/>
      <c r="AI374" s="357"/>
      <c r="AJ374" s="357"/>
      <c r="AK374" s="357"/>
      <c r="AL374" s="347"/>
      <c r="AM374" s="347"/>
      <c r="AN374" s="347"/>
      <c r="AO374" s="347"/>
      <c r="AP374" s="347"/>
      <c r="AQ374" s="347"/>
      <c r="AR374" s="173"/>
      <c r="AS374" s="166"/>
    </row>
    <row r="375" customFormat="false" ht="12.75" hidden="false" customHeight="false" outlineLevel="0" collapsed="false">
      <c r="B375" s="173"/>
      <c r="C375" s="173"/>
      <c r="D375" s="173"/>
      <c r="E375" s="173"/>
      <c r="F375" s="173"/>
      <c r="G375" s="173"/>
      <c r="W375" s="166"/>
      <c r="X375" s="166"/>
      <c r="Z375" s="347"/>
      <c r="AA375" s="347"/>
      <c r="AB375" s="347"/>
      <c r="AC375" s="347"/>
      <c r="AD375" s="347"/>
      <c r="AE375" s="347"/>
      <c r="AF375" s="357"/>
      <c r="AG375" s="357"/>
      <c r="AH375" s="357"/>
      <c r="AI375" s="357"/>
      <c r="AJ375" s="357"/>
      <c r="AK375" s="357"/>
      <c r="AL375" s="347"/>
      <c r="AM375" s="347"/>
      <c r="AN375" s="347"/>
      <c r="AO375" s="347"/>
      <c r="AP375" s="347"/>
      <c r="AQ375" s="347"/>
      <c r="AR375" s="173"/>
      <c r="AS375" s="166"/>
    </row>
    <row r="376" customFormat="false" ht="12.75" hidden="false" customHeight="false" outlineLevel="0" collapsed="false">
      <c r="B376" s="173"/>
      <c r="C376" s="173"/>
      <c r="D376" s="173"/>
      <c r="E376" s="173"/>
      <c r="F376" s="173"/>
      <c r="G376" s="173"/>
      <c r="W376" s="166"/>
      <c r="X376" s="166"/>
      <c r="Z376" s="347"/>
      <c r="AA376" s="347"/>
      <c r="AB376" s="347"/>
      <c r="AC376" s="347"/>
      <c r="AD376" s="347"/>
      <c r="AE376" s="347"/>
      <c r="AF376" s="357"/>
      <c r="AG376" s="357"/>
      <c r="AH376" s="357"/>
      <c r="AI376" s="357"/>
      <c r="AJ376" s="357"/>
      <c r="AK376" s="357"/>
      <c r="AL376" s="347"/>
      <c r="AM376" s="347"/>
      <c r="AN376" s="347"/>
      <c r="AO376" s="347"/>
      <c r="AP376" s="347"/>
      <c r="AQ376" s="347"/>
      <c r="AR376" s="173"/>
      <c r="AS376" s="166"/>
    </row>
    <row r="377" customFormat="false" ht="12.75" hidden="false" customHeight="false" outlineLevel="0" collapsed="false">
      <c r="B377" s="173"/>
      <c r="C377" s="173"/>
      <c r="D377" s="173"/>
      <c r="E377" s="173"/>
      <c r="F377" s="173"/>
      <c r="G377" s="173"/>
      <c r="W377" s="166"/>
      <c r="X377" s="166"/>
      <c r="Z377" s="347"/>
      <c r="AA377" s="347"/>
      <c r="AB377" s="347"/>
      <c r="AC377" s="347"/>
      <c r="AD377" s="347"/>
      <c r="AE377" s="347"/>
      <c r="AF377" s="357"/>
      <c r="AG377" s="357"/>
      <c r="AH377" s="357"/>
      <c r="AI377" s="357"/>
      <c r="AJ377" s="357"/>
      <c r="AK377" s="357"/>
      <c r="AL377" s="347"/>
      <c r="AM377" s="347"/>
      <c r="AN377" s="347"/>
      <c r="AO377" s="347"/>
      <c r="AP377" s="347"/>
      <c r="AQ377" s="347"/>
      <c r="AR377" s="173"/>
      <c r="AS377" s="166"/>
    </row>
    <row r="378" customFormat="false" ht="12.75" hidden="false" customHeight="false" outlineLevel="0" collapsed="false">
      <c r="B378" s="173"/>
      <c r="C378" s="173"/>
      <c r="D378" s="173"/>
      <c r="E378" s="173"/>
      <c r="F378" s="173"/>
      <c r="G378" s="173"/>
      <c r="W378" s="166"/>
      <c r="X378" s="166"/>
      <c r="Z378" s="347"/>
      <c r="AA378" s="347"/>
      <c r="AB378" s="347"/>
      <c r="AC378" s="347"/>
      <c r="AD378" s="347"/>
      <c r="AE378" s="347"/>
      <c r="AF378" s="357"/>
      <c r="AG378" s="357"/>
      <c r="AH378" s="357"/>
      <c r="AI378" s="357"/>
      <c r="AJ378" s="357"/>
      <c r="AK378" s="357"/>
      <c r="AL378" s="347"/>
      <c r="AM378" s="347"/>
      <c r="AN378" s="347"/>
      <c r="AO378" s="347"/>
      <c r="AP378" s="347"/>
      <c r="AQ378" s="347"/>
      <c r="AR378" s="173"/>
      <c r="AS378" s="166"/>
    </row>
    <row r="379" customFormat="false" ht="12.75" hidden="false" customHeight="false" outlineLevel="0" collapsed="false">
      <c r="B379" s="173"/>
      <c r="C379" s="173"/>
      <c r="D379" s="173"/>
      <c r="E379" s="173"/>
      <c r="F379" s="173"/>
      <c r="G379" s="173"/>
      <c r="W379" s="166"/>
      <c r="X379" s="166"/>
      <c r="Z379" s="347"/>
      <c r="AA379" s="347"/>
      <c r="AB379" s="347"/>
      <c r="AC379" s="347"/>
      <c r="AD379" s="347"/>
      <c r="AE379" s="347"/>
      <c r="AF379" s="357"/>
      <c r="AG379" s="357"/>
      <c r="AH379" s="357"/>
      <c r="AI379" s="357"/>
      <c r="AJ379" s="357"/>
      <c r="AK379" s="357"/>
      <c r="AL379" s="347"/>
      <c r="AM379" s="347"/>
      <c r="AN379" s="347"/>
      <c r="AO379" s="347"/>
      <c r="AP379" s="347"/>
      <c r="AQ379" s="347"/>
      <c r="AR379" s="173"/>
      <c r="AS379" s="166"/>
    </row>
    <row r="380" customFormat="false" ht="12.75" hidden="false" customHeight="false" outlineLevel="0" collapsed="false">
      <c r="B380" s="173"/>
      <c r="C380" s="173"/>
      <c r="D380" s="173"/>
      <c r="E380" s="173"/>
      <c r="F380" s="173"/>
      <c r="G380" s="173"/>
      <c r="W380" s="166"/>
      <c r="X380" s="166"/>
      <c r="Z380" s="347"/>
      <c r="AA380" s="347"/>
      <c r="AB380" s="347"/>
      <c r="AC380" s="347"/>
      <c r="AD380" s="347"/>
      <c r="AE380" s="347"/>
      <c r="AF380" s="357"/>
      <c r="AG380" s="357"/>
      <c r="AH380" s="357"/>
      <c r="AI380" s="357"/>
      <c r="AJ380" s="357"/>
      <c r="AK380" s="357"/>
      <c r="AL380" s="347"/>
      <c r="AM380" s="347"/>
      <c r="AN380" s="347"/>
      <c r="AO380" s="347"/>
      <c r="AP380" s="347"/>
      <c r="AQ380" s="347"/>
      <c r="AR380" s="173"/>
      <c r="AS380" s="166"/>
    </row>
    <row r="381" customFormat="false" ht="12.75" hidden="false" customHeight="false" outlineLevel="0" collapsed="false">
      <c r="B381" s="173"/>
      <c r="C381" s="173"/>
      <c r="D381" s="173"/>
      <c r="E381" s="173"/>
      <c r="F381" s="173"/>
      <c r="G381" s="173"/>
      <c r="W381" s="166"/>
      <c r="X381" s="166"/>
      <c r="Z381" s="347"/>
      <c r="AA381" s="347"/>
      <c r="AB381" s="347"/>
      <c r="AC381" s="347"/>
      <c r="AD381" s="347"/>
      <c r="AE381" s="347"/>
      <c r="AF381" s="357"/>
      <c r="AG381" s="357"/>
      <c r="AH381" s="357"/>
      <c r="AI381" s="357"/>
      <c r="AJ381" s="357"/>
      <c r="AK381" s="357"/>
      <c r="AL381" s="347"/>
      <c r="AM381" s="347"/>
      <c r="AN381" s="347"/>
      <c r="AO381" s="347"/>
      <c r="AP381" s="347"/>
      <c r="AQ381" s="347"/>
      <c r="AR381" s="173"/>
      <c r="AS381" s="166"/>
    </row>
    <row r="382" customFormat="false" ht="12.75" hidden="false" customHeight="false" outlineLevel="0" collapsed="false">
      <c r="B382" s="173"/>
      <c r="C382" s="173"/>
      <c r="D382" s="173"/>
      <c r="E382" s="173"/>
      <c r="F382" s="173"/>
      <c r="G382" s="173"/>
      <c r="W382" s="166"/>
      <c r="X382" s="166"/>
      <c r="Z382" s="347"/>
      <c r="AA382" s="347"/>
      <c r="AB382" s="347"/>
      <c r="AC382" s="347"/>
      <c r="AD382" s="347"/>
      <c r="AE382" s="347"/>
      <c r="AF382" s="357"/>
      <c r="AG382" s="357"/>
      <c r="AH382" s="357"/>
      <c r="AI382" s="357"/>
      <c r="AJ382" s="357"/>
      <c r="AK382" s="357"/>
      <c r="AL382" s="347"/>
      <c r="AM382" s="347"/>
      <c r="AN382" s="347"/>
      <c r="AO382" s="347"/>
      <c r="AP382" s="347"/>
      <c r="AQ382" s="347"/>
      <c r="AR382" s="173"/>
      <c r="AS382" s="166"/>
    </row>
    <row r="383" customFormat="false" ht="12.75" hidden="false" customHeight="false" outlineLevel="0" collapsed="false">
      <c r="B383" s="173"/>
      <c r="C383" s="173"/>
      <c r="D383" s="173"/>
      <c r="E383" s="173"/>
      <c r="F383" s="173"/>
      <c r="G383" s="173"/>
      <c r="W383" s="166"/>
      <c r="X383" s="166"/>
      <c r="Z383" s="347"/>
      <c r="AA383" s="347"/>
      <c r="AB383" s="347"/>
      <c r="AC383" s="347"/>
      <c r="AD383" s="347"/>
      <c r="AE383" s="347"/>
      <c r="AF383" s="357"/>
      <c r="AG383" s="357"/>
      <c r="AH383" s="357"/>
      <c r="AI383" s="357"/>
      <c r="AJ383" s="357"/>
      <c r="AK383" s="357"/>
      <c r="AL383" s="347"/>
      <c r="AM383" s="347"/>
      <c r="AN383" s="347"/>
      <c r="AO383" s="347"/>
      <c r="AP383" s="347"/>
      <c r="AQ383" s="347"/>
      <c r="AR383" s="173"/>
      <c r="AS383" s="166"/>
    </row>
    <row r="384" customFormat="false" ht="12.75" hidden="false" customHeight="false" outlineLevel="0" collapsed="false">
      <c r="B384" s="173"/>
      <c r="C384" s="173"/>
      <c r="D384" s="173"/>
      <c r="E384" s="173"/>
      <c r="F384" s="173"/>
      <c r="G384" s="173"/>
      <c r="W384" s="166"/>
      <c r="X384" s="166"/>
      <c r="Z384" s="347"/>
      <c r="AA384" s="347"/>
      <c r="AB384" s="347"/>
      <c r="AC384" s="347"/>
      <c r="AD384" s="347"/>
      <c r="AE384" s="347"/>
      <c r="AF384" s="357"/>
      <c r="AG384" s="357"/>
      <c r="AH384" s="357"/>
      <c r="AI384" s="357"/>
      <c r="AJ384" s="357"/>
      <c r="AK384" s="357"/>
      <c r="AL384" s="347"/>
      <c r="AM384" s="347"/>
      <c r="AN384" s="347"/>
      <c r="AO384" s="347"/>
      <c r="AP384" s="347"/>
      <c r="AQ384" s="347"/>
      <c r="AR384" s="173"/>
      <c r="AS384" s="166"/>
    </row>
    <row r="385" customFormat="false" ht="12.75" hidden="false" customHeight="false" outlineLevel="0" collapsed="false">
      <c r="B385" s="173"/>
      <c r="C385" s="173"/>
      <c r="D385" s="173"/>
      <c r="E385" s="173"/>
      <c r="F385" s="173"/>
      <c r="G385" s="173"/>
      <c r="W385" s="166"/>
      <c r="X385" s="166"/>
      <c r="Z385" s="347"/>
      <c r="AA385" s="347"/>
      <c r="AB385" s="347"/>
      <c r="AC385" s="347"/>
      <c r="AD385" s="347"/>
      <c r="AE385" s="347"/>
      <c r="AF385" s="357"/>
      <c r="AG385" s="357"/>
      <c r="AH385" s="357"/>
      <c r="AI385" s="357"/>
      <c r="AJ385" s="357"/>
      <c r="AK385" s="357"/>
      <c r="AL385" s="347"/>
      <c r="AM385" s="347"/>
      <c r="AN385" s="347"/>
      <c r="AO385" s="347"/>
      <c r="AP385" s="347"/>
      <c r="AQ385" s="347"/>
      <c r="AR385" s="173"/>
      <c r="AS385" s="166"/>
    </row>
    <row r="386" customFormat="false" ht="12.75" hidden="false" customHeight="false" outlineLevel="0" collapsed="false">
      <c r="B386" s="173"/>
      <c r="C386" s="173"/>
      <c r="D386" s="173"/>
      <c r="E386" s="173"/>
      <c r="F386" s="173"/>
      <c r="G386" s="173"/>
      <c r="W386" s="166"/>
      <c r="X386" s="166"/>
      <c r="Z386" s="347"/>
      <c r="AA386" s="347"/>
      <c r="AB386" s="347"/>
      <c r="AC386" s="347"/>
      <c r="AD386" s="347"/>
      <c r="AE386" s="347"/>
      <c r="AF386" s="357"/>
      <c r="AG386" s="357"/>
      <c r="AH386" s="357"/>
      <c r="AI386" s="357"/>
      <c r="AJ386" s="357"/>
      <c r="AK386" s="357"/>
      <c r="AL386" s="347"/>
      <c r="AM386" s="347"/>
      <c r="AN386" s="347"/>
      <c r="AO386" s="347"/>
      <c r="AP386" s="347"/>
      <c r="AQ386" s="347"/>
      <c r="AR386" s="173"/>
      <c r="AS386" s="166"/>
    </row>
    <row r="387" customFormat="false" ht="12.75" hidden="false" customHeight="false" outlineLevel="0" collapsed="false">
      <c r="B387" s="173"/>
      <c r="C387" s="173"/>
      <c r="D387" s="173"/>
      <c r="E387" s="173"/>
      <c r="F387" s="173"/>
      <c r="G387" s="173"/>
      <c r="W387" s="166"/>
      <c r="X387" s="166"/>
      <c r="Z387" s="347"/>
      <c r="AA387" s="347"/>
      <c r="AB387" s="347"/>
      <c r="AC387" s="347"/>
      <c r="AD387" s="347"/>
      <c r="AE387" s="347"/>
      <c r="AF387" s="357"/>
      <c r="AG387" s="357"/>
      <c r="AH387" s="357"/>
      <c r="AI387" s="357"/>
      <c r="AJ387" s="357"/>
      <c r="AK387" s="357"/>
      <c r="AL387" s="347"/>
      <c r="AM387" s="347"/>
      <c r="AN387" s="347"/>
      <c r="AO387" s="347"/>
      <c r="AP387" s="347"/>
      <c r="AQ387" s="347"/>
      <c r="AR387" s="173"/>
      <c r="AS387" s="166"/>
    </row>
    <row r="388" customFormat="false" ht="12.75" hidden="false" customHeight="false" outlineLevel="0" collapsed="false">
      <c r="B388" s="173"/>
      <c r="C388" s="173"/>
      <c r="D388" s="173"/>
      <c r="E388" s="173"/>
      <c r="F388" s="173"/>
      <c r="G388" s="173"/>
      <c r="W388" s="166"/>
      <c r="X388" s="166"/>
      <c r="Z388" s="347"/>
      <c r="AA388" s="347"/>
      <c r="AB388" s="347"/>
      <c r="AC388" s="347"/>
      <c r="AD388" s="347"/>
      <c r="AE388" s="347"/>
      <c r="AF388" s="357"/>
      <c r="AG388" s="357"/>
      <c r="AH388" s="357"/>
      <c r="AI388" s="357"/>
      <c r="AJ388" s="357"/>
      <c r="AK388" s="357"/>
      <c r="AL388" s="347"/>
      <c r="AM388" s="347"/>
      <c r="AN388" s="347"/>
      <c r="AO388" s="347"/>
      <c r="AP388" s="347"/>
      <c r="AQ388" s="347"/>
      <c r="AR388" s="173"/>
      <c r="AS388" s="166"/>
    </row>
    <row r="389" customFormat="false" ht="12.75" hidden="false" customHeight="false" outlineLevel="0" collapsed="false">
      <c r="B389" s="173"/>
      <c r="C389" s="173"/>
      <c r="D389" s="173"/>
      <c r="E389" s="173"/>
      <c r="F389" s="173"/>
      <c r="G389" s="173"/>
      <c r="W389" s="166"/>
      <c r="X389" s="166"/>
      <c r="Z389" s="347"/>
      <c r="AA389" s="347"/>
      <c r="AB389" s="347"/>
      <c r="AC389" s="347"/>
      <c r="AD389" s="347"/>
      <c r="AE389" s="347"/>
      <c r="AF389" s="357"/>
      <c r="AG389" s="357"/>
      <c r="AH389" s="357"/>
      <c r="AI389" s="357"/>
      <c r="AJ389" s="357"/>
      <c r="AK389" s="357"/>
      <c r="AL389" s="347"/>
      <c r="AM389" s="347"/>
      <c r="AN389" s="347"/>
      <c r="AO389" s="347"/>
      <c r="AP389" s="347"/>
      <c r="AQ389" s="347"/>
      <c r="AR389" s="173"/>
      <c r="AS389" s="166"/>
    </row>
    <row r="390" customFormat="false" ht="12.75" hidden="false" customHeight="false" outlineLevel="0" collapsed="false">
      <c r="B390" s="173"/>
      <c r="C390" s="173"/>
      <c r="D390" s="173"/>
      <c r="E390" s="173"/>
      <c r="F390" s="173"/>
      <c r="G390" s="173"/>
      <c r="W390" s="166"/>
      <c r="X390" s="166"/>
      <c r="Z390" s="347"/>
      <c r="AA390" s="347"/>
      <c r="AB390" s="347"/>
      <c r="AC390" s="347"/>
      <c r="AD390" s="347"/>
      <c r="AE390" s="347"/>
      <c r="AF390" s="357"/>
      <c r="AG390" s="357"/>
      <c r="AH390" s="357"/>
      <c r="AI390" s="357"/>
      <c r="AJ390" s="357"/>
      <c r="AK390" s="357"/>
      <c r="AL390" s="347"/>
      <c r="AM390" s="347"/>
      <c r="AN390" s="347"/>
      <c r="AO390" s="347"/>
      <c r="AP390" s="347"/>
      <c r="AQ390" s="347"/>
      <c r="AR390" s="173"/>
      <c r="AS390" s="166"/>
    </row>
    <row r="391" customFormat="false" ht="12.75" hidden="false" customHeight="false" outlineLevel="0" collapsed="false">
      <c r="B391" s="173"/>
      <c r="C391" s="173"/>
      <c r="D391" s="173"/>
      <c r="E391" s="173"/>
      <c r="F391" s="173"/>
      <c r="G391" s="173"/>
      <c r="W391" s="166"/>
      <c r="X391" s="166"/>
      <c r="Z391" s="347"/>
      <c r="AA391" s="347"/>
      <c r="AB391" s="347"/>
      <c r="AC391" s="347"/>
      <c r="AD391" s="347"/>
      <c r="AE391" s="347"/>
      <c r="AF391" s="357"/>
      <c r="AG391" s="357"/>
      <c r="AH391" s="357"/>
      <c r="AI391" s="357"/>
      <c r="AJ391" s="357"/>
      <c r="AK391" s="357"/>
      <c r="AL391" s="347"/>
      <c r="AM391" s="347"/>
      <c r="AN391" s="347"/>
      <c r="AO391" s="347"/>
      <c r="AP391" s="347"/>
      <c r="AQ391" s="347"/>
      <c r="AR391" s="173"/>
      <c r="AS391" s="166"/>
    </row>
    <row r="392" customFormat="false" ht="12.75" hidden="false" customHeight="false" outlineLevel="0" collapsed="false">
      <c r="B392" s="173"/>
      <c r="C392" s="173"/>
      <c r="D392" s="173"/>
      <c r="E392" s="173"/>
      <c r="F392" s="173"/>
      <c r="G392" s="173"/>
      <c r="W392" s="166"/>
      <c r="X392" s="166"/>
      <c r="Z392" s="347"/>
      <c r="AA392" s="347"/>
      <c r="AB392" s="347"/>
      <c r="AC392" s="347"/>
      <c r="AD392" s="347"/>
      <c r="AE392" s="347"/>
      <c r="AF392" s="357"/>
      <c r="AG392" s="357"/>
      <c r="AH392" s="357"/>
      <c r="AI392" s="357"/>
      <c r="AJ392" s="357"/>
      <c r="AK392" s="357"/>
      <c r="AL392" s="347"/>
      <c r="AM392" s="347"/>
      <c r="AN392" s="347"/>
      <c r="AO392" s="347"/>
      <c r="AP392" s="347"/>
      <c r="AQ392" s="347"/>
      <c r="AR392" s="173"/>
      <c r="AS392" s="166"/>
    </row>
    <row r="393" customFormat="false" ht="12.75" hidden="false" customHeight="false" outlineLevel="0" collapsed="false">
      <c r="B393" s="173"/>
      <c r="C393" s="173"/>
      <c r="D393" s="173"/>
      <c r="E393" s="173"/>
      <c r="F393" s="173"/>
      <c r="G393" s="173"/>
      <c r="W393" s="166"/>
      <c r="X393" s="166"/>
      <c r="Z393" s="347"/>
      <c r="AA393" s="347"/>
      <c r="AB393" s="347"/>
      <c r="AC393" s="347"/>
      <c r="AD393" s="347"/>
      <c r="AE393" s="347"/>
      <c r="AF393" s="357"/>
      <c r="AG393" s="357"/>
      <c r="AH393" s="357"/>
      <c r="AI393" s="357"/>
      <c r="AJ393" s="357"/>
      <c r="AK393" s="357"/>
      <c r="AL393" s="347"/>
      <c r="AM393" s="347"/>
      <c r="AN393" s="347"/>
      <c r="AO393" s="347"/>
      <c r="AP393" s="347"/>
      <c r="AQ393" s="347"/>
      <c r="AR393" s="173"/>
      <c r="AS393" s="166"/>
    </row>
    <row r="394" customFormat="false" ht="12.75" hidden="false" customHeight="false" outlineLevel="0" collapsed="false">
      <c r="B394" s="173"/>
      <c r="C394" s="173"/>
      <c r="D394" s="173"/>
      <c r="E394" s="173"/>
      <c r="F394" s="173"/>
      <c r="G394" s="173"/>
      <c r="W394" s="166"/>
      <c r="X394" s="166"/>
      <c r="Z394" s="347"/>
      <c r="AA394" s="347"/>
      <c r="AB394" s="347"/>
      <c r="AC394" s="347"/>
      <c r="AD394" s="347"/>
      <c r="AE394" s="347"/>
      <c r="AF394" s="357"/>
      <c r="AG394" s="357"/>
      <c r="AH394" s="357"/>
      <c r="AI394" s="357"/>
      <c r="AJ394" s="357"/>
      <c r="AK394" s="357"/>
      <c r="AL394" s="347"/>
      <c r="AM394" s="347"/>
      <c r="AN394" s="347"/>
      <c r="AO394" s="347"/>
      <c r="AP394" s="347"/>
      <c r="AQ394" s="347"/>
      <c r="AR394" s="173"/>
      <c r="AS394" s="166"/>
    </row>
    <row r="395" customFormat="false" ht="12.75" hidden="false" customHeight="false" outlineLevel="0" collapsed="false">
      <c r="B395" s="173"/>
      <c r="C395" s="173"/>
      <c r="D395" s="173"/>
      <c r="E395" s="173"/>
      <c r="F395" s="173"/>
      <c r="G395" s="173"/>
      <c r="W395" s="166"/>
      <c r="X395" s="166"/>
      <c r="Z395" s="347"/>
      <c r="AA395" s="347"/>
      <c r="AB395" s="347"/>
      <c r="AC395" s="347"/>
      <c r="AD395" s="347"/>
      <c r="AE395" s="347"/>
      <c r="AF395" s="357"/>
      <c r="AG395" s="357"/>
      <c r="AH395" s="357"/>
      <c r="AI395" s="357"/>
      <c r="AJ395" s="357"/>
      <c r="AK395" s="357"/>
      <c r="AL395" s="347"/>
      <c r="AM395" s="347"/>
      <c r="AN395" s="347"/>
      <c r="AO395" s="347"/>
      <c r="AP395" s="347"/>
      <c r="AQ395" s="347"/>
      <c r="AR395" s="173"/>
      <c r="AS395" s="166"/>
    </row>
    <row r="396" customFormat="false" ht="12.75" hidden="false" customHeight="false" outlineLevel="0" collapsed="false">
      <c r="B396" s="173"/>
      <c r="C396" s="173"/>
      <c r="D396" s="173"/>
      <c r="E396" s="173"/>
      <c r="F396" s="173"/>
      <c r="G396" s="173"/>
      <c r="W396" s="166"/>
      <c r="X396" s="166"/>
      <c r="Z396" s="347"/>
      <c r="AA396" s="347"/>
      <c r="AB396" s="347"/>
      <c r="AC396" s="347"/>
      <c r="AD396" s="347"/>
      <c r="AE396" s="347"/>
      <c r="AF396" s="357"/>
      <c r="AG396" s="357"/>
      <c r="AH396" s="357"/>
      <c r="AI396" s="357"/>
      <c r="AJ396" s="357"/>
      <c r="AK396" s="357"/>
      <c r="AL396" s="347"/>
      <c r="AM396" s="347"/>
      <c r="AN396" s="347"/>
      <c r="AO396" s="347"/>
      <c r="AP396" s="347"/>
      <c r="AQ396" s="347"/>
      <c r="AR396" s="173"/>
      <c r="AS396" s="166"/>
    </row>
    <row r="397" customFormat="false" ht="12.75" hidden="false" customHeight="false" outlineLevel="0" collapsed="false">
      <c r="B397" s="173"/>
      <c r="C397" s="173"/>
      <c r="D397" s="173"/>
      <c r="E397" s="173"/>
      <c r="F397" s="173"/>
      <c r="G397" s="173"/>
      <c r="W397" s="166"/>
      <c r="X397" s="166"/>
      <c r="Z397" s="347"/>
      <c r="AA397" s="347"/>
      <c r="AB397" s="347"/>
      <c r="AC397" s="347"/>
      <c r="AD397" s="347"/>
      <c r="AE397" s="347"/>
      <c r="AF397" s="357"/>
      <c r="AG397" s="357"/>
      <c r="AH397" s="357"/>
      <c r="AI397" s="357"/>
      <c r="AJ397" s="357"/>
      <c r="AK397" s="357"/>
      <c r="AL397" s="347"/>
      <c r="AM397" s="347"/>
      <c r="AN397" s="347"/>
      <c r="AO397" s="347"/>
      <c r="AP397" s="347"/>
      <c r="AQ397" s="347"/>
      <c r="AR397" s="173"/>
      <c r="AS397" s="166"/>
    </row>
    <row r="398" customFormat="false" ht="12.75" hidden="false" customHeight="false" outlineLevel="0" collapsed="false">
      <c r="B398" s="173"/>
      <c r="C398" s="173"/>
      <c r="D398" s="173"/>
      <c r="E398" s="173"/>
      <c r="F398" s="173"/>
      <c r="G398" s="173"/>
      <c r="W398" s="166"/>
      <c r="X398" s="166"/>
      <c r="Z398" s="347"/>
      <c r="AA398" s="347"/>
      <c r="AB398" s="347"/>
      <c r="AC398" s="347"/>
      <c r="AD398" s="347"/>
      <c r="AE398" s="347"/>
      <c r="AF398" s="357"/>
      <c r="AG398" s="357"/>
      <c r="AH398" s="357"/>
      <c r="AI398" s="357"/>
      <c r="AJ398" s="357"/>
      <c r="AK398" s="357"/>
      <c r="AL398" s="347"/>
      <c r="AM398" s="347"/>
      <c r="AN398" s="347"/>
      <c r="AO398" s="347"/>
      <c r="AP398" s="347"/>
      <c r="AQ398" s="347"/>
      <c r="AR398" s="173"/>
      <c r="AS398" s="166"/>
    </row>
    <row r="399" customFormat="false" ht="12.75" hidden="false" customHeight="false" outlineLevel="0" collapsed="false">
      <c r="B399" s="173"/>
      <c r="C399" s="173"/>
      <c r="D399" s="173"/>
      <c r="E399" s="173"/>
      <c r="F399" s="173"/>
      <c r="G399" s="173"/>
      <c r="W399" s="166"/>
      <c r="X399" s="166"/>
      <c r="Z399" s="347"/>
      <c r="AA399" s="347"/>
      <c r="AB399" s="347"/>
      <c r="AC399" s="347"/>
      <c r="AD399" s="347"/>
      <c r="AE399" s="347"/>
      <c r="AF399" s="357"/>
      <c r="AG399" s="357"/>
      <c r="AH399" s="357"/>
      <c r="AI399" s="357"/>
      <c r="AJ399" s="357"/>
      <c r="AK399" s="357"/>
      <c r="AL399" s="347"/>
      <c r="AM399" s="347"/>
      <c r="AN399" s="347"/>
      <c r="AO399" s="347"/>
      <c r="AP399" s="347"/>
      <c r="AQ399" s="347"/>
      <c r="AR399" s="173"/>
      <c r="AS399" s="166"/>
    </row>
    <row r="400" customFormat="false" ht="12.75" hidden="false" customHeight="false" outlineLevel="0" collapsed="false">
      <c r="B400" s="173"/>
      <c r="C400" s="173"/>
      <c r="D400" s="173"/>
      <c r="E400" s="173"/>
      <c r="F400" s="173"/>
      <c r="G400" s="173"/>
      <c r="W400" s="166"/>
      <c r="X400" s="166"/>
      <c r="Z400" s="347"/>
      <c r="AA400" s="347"/>
      <c r="AB400" s="347"/>
      <c r="AC400" s="347"/>
      <c r="AD400" s="347"/>
      <c r="AE400" s="347"/>
      <c r="AF400" s="357"/>
      <c r="AG400" s="357"/>
      <c r="AH400" s="357"/>
      <c r="AI400" s="357"/>
      <c r="AJ400" s="357"/>
      <c r="AK400" s="357"/>
      <c r="AL400" s="347"/>
      <c r="AM400" s="347"/>
      <c r="AN400" s="347"/>
      <c r="AO400" s="347"/>
      <c r="AP400" s="347"/>
      <c r="AQ400" s="347"/>
      <c r="AR400" s="173"/>
      <c r="AS400" s="166"/>
    </row>
    <row r="401" customFormat="false" ht="12.75" hidden="false" customHeight="false" outlineLevel="0" collapsed="false">
      <c r="B401" s="173"/>
      <c r="C401" s="173"/>
      <c r="D401" s="173"/>
      <c r="E401" s="173"/>
      <c r="F401" s="173"/>
      <c r="G401" s="173"/>
      <c r="W401" s="166"/>
      <c r="X401" s="166"/>
      <c r="Z401" s="347"/>
      <c r="AA401" s="347"/>
      <c r="AB401" s="347"/>
      <c r="AC401" s="347"/>
      <c r="AD401" s="347"/>
      <c r="AE401" s="347"/>
      <c r="AF401" s="357"/>
      <c r="AG401" s="357"/>
      <c r="AH401" s="357"/>
      <c r="AI401" s="357"/>
      <c r="AJ401" s="357"/>
      <c r="AK401" s="357"/>
      <c r="AL401" s="347"/>
      <c r="AM401" s="347"/>
      <c r="AN401" s="347"/>
      <c r="AO401" s="347"/>
      <c r="AP401" s="347"/>
      <c r="AQ401" s="347"/>
      <c r="AR401" s="173"/>
      <c r="AS401" s="166"/>
    </row>
    <row r="402" customFormat="false" ht="12.75" hidden="false" customHeight="false" outlineLevel="0" collapsed="false">
      <c r="B402" s="173"/>
      <c r="C402" s="173"/>
      <c r="D402" s="173"/>
      <c r="E402" s="173"/>
      <c r="F402" s="173"/>
      <c r="G402" s="173"/>
      <c r="W402" s="166"/>
      <c r="X402" s="166"/>
      <c r="Z402" s="347"/>
      <c r="AA402" s="347"/>
      <c r="AB402" s="347"/>
      <c r="AC402" s="347"/>
      <c r="AD402" s="347"/>
      <c r="AE402" s="347"/>
      <c r="AF402" s="357"/>
      <c r="AG402" s="357"/>
      <c r="AH402" s="357"/>
      <c r="AI402" s="357"/>
      <c r="AJ402" s="357"/>
      <c r="AK402" s="357"/>
      <c r="AL402" s="347"/>
      <c r="AM402" s="347"/>
      <c r="AN402" s="347"/>
      <c r="AO402" s="347"/>
      <c r="AP402" s="347"/>
      <c r="AQ402" s="347"/>
      <c r="AR402" s="173"/>
      <c r="AS402" s="166"/>
    </row>
    <row r="403" customFormat="false" ht="12.75" hidden="false" customHeight="false" outlineLevel="0" collapsed="false">
      <c r="B403" s="173"/>
      <c r="C403" s="173"/>
      <c r="D403" s="173"/>
      <c r="E403" s="173"/>
      <c r="F403" s="173"/>
      <c r="G403" s="173"/>
      <c r="W403" s="166"/>
      <c r="X403" s="166"/>
      <c r="Z403" s="347"/>
      <c r="AA403" s="347"/>
      <c r="AB403" s="347"/>
      <c r="AC403" s="347"/>
      <c r="AD403" s="347"/>
      <c r="AE403" s="347"/>
      <c r="AF403" s="357"/>
      <c r="AG403" s="357"/>
      <c r="AH403" s="357"/>
      <c r="AI403" s="357"/>
      <c r="AJ403" s="357"/>
      <c r="AK403" s="357"/>
      <c r="AL403" s="347"/>
      <c r="AM403" s="347"/>
      <c r="AN403" s="347"/>
      <c r="AO403" s="347"/>
      <c r="AP403" s="347"/>
      <c r="AQ403" s="347"/>
      <c r="AR403" s="173"/>
      <c r="AS403" s="166"/>
    </row>
    <row r="404" customFormat="false" ht="12.75" hidden="false" customHeight="false" outlineLevel="0" collapsed="false">
      <c r="B404" s="173"/>
      <c r="C404" s="173"/>
      <c r="D404" s="173"/>
      <c r="E404" s="173"/>
      <c r="F404" s="173"/>
      <c r="G404" s="173"/>
      <c r="W404" s="166"/>
      <c r="X404" s="166"/>
      <c r="Z404" s="347"/>
      <c r="AA404" s="347"/>
      <c r="AB404" s="347"/>
      <c r="AC404" s="347"/>
      <c r="AD404" s="347"/>
      <c r="AE404" s="347"/>
      <c r="AF404" s="357"/>
      <c r="AG404" s="357"/>
      <c r="AH404" s="357"/>
      <c r="AI404" s="357"/>
      <c r="AJ404" s="357"/>
      <c r="AK404" s="357"/>
      <c r="AL404" s="347"/>
      <c r="AM404" s="347"/>
      <c r="AN404" s="347"/>
      <c r="AO404" s="347"/>
      <c r="AP404" s="347"/>
      <c r="AQ404" s="347"/>
      <c r="AR404" s="173"/>
      <c r="AS404" s="166"/>
    </row>
    <row r="405" customFormat="false" ht="12.75" hidden="false" customHeight="false" outlineLevel="0" collapsed="false">
      <c r="B405" s="173"/>
      <c r="C405" s="173"/>
      <c r="D405" s="173"/>
      <c r="E405" s="173"/>
      <c r="F405" s="173"/>
      <c r="G405" s="173"/>
      <c r="W405" s="166"/>
      <c r="X405" s="166"/>
      <c r="Z405" s="347"/>
      <c r="AA405" s="347"/>
      <c r="AB405" s="347"/>
      <c r="AC405" s="347"/>
      <c r="AD405" s="347"/>
      <c r="AE405" s="347"/>
      <c r="AF405" s="357"/>
      <c r="AG405" s="357"/>
      <c r="AH405" s="357"/>
      <c r="AI405" s="357"/>
      <c r="AJ405" s="357"/>
      <c r="AK405" s="357"/>
      <c r="AL405" s="347"/>
      <c r="AM405" s="347"/>
      <c r="AN405" s="347"/>
      <c r="AO405" s="347"/>
      <c r="AP405" s="347"/>
      <c r="AQ405" s="347"/>
      <c r="AR405" s="173"/>
      <c r="AS405" s="166"/>
    </row>
    <row r="406" customFormat="false" ht="12.75" hidden="false" customHeight="false" outlineLevel="0" collapsed="false">
      <c r="B406" s="173"/>
      <c r="C406" s="173"/>
      <c r="D406" s="173"/>
      <c r="E406" s="173"/>
      <c r="F406" s="173"/>
      <c r="G406" s="173"/>
      <c r="W406" s="166"/>
      <c r="X406" s="166"/>
      <c r="Z406" s="347"/>
      <c r="AA406" s="347"/>
      <c r="AB406" s="347"/>
      <c r="AC406" s="347"/>
      <c r="AD406" s="347"/>
      <c r="AE406" s="347"/>
      <c r="AF406" s="357"/>
      <c r="AG406" s="357"/>
      <c r="AH406" s="357"/>
      <c r="AI406" s="357"/>
      <c r="AJ406" s="357"/>
      <c r="AK406" s="357"/>
      <c r="AL406" s="347"/>
      <c r="AM406" s="347"/>
      <c r="AN406" s="347"/>
      <c r="AO406" s="347"/>
      <c r="AP406" s="347"/>
      <c r="AQ406" s="347"/>
      <c r="AR406" s="173"/>
      <c r="AS406" s="166"/>
    </row>
    <row r="407" customFormat="false" ht="12.75" hidden="false" customHeight="false" outlineLevel="0" collapsed="false">
      <c r="B407" s="173"/>
      <c r="C407" s="173"/>
      <c r="D407" s="173"/>
      <c r="E407" s="173"/>
      <c r="F407" s="173"/>
      <c r="G407" s="173"/>
      <c r="W407" s="166"/>
      <c r="X407" s="166"/>
      <c r="Z407" s="347"/>
      <c r="AA407" s="347"/>
      <c r="AB407" s="347"/>
      <c r="AC407" s="347"/>
      <c r="AD407" s="347"/>
      <c r="AE407" s="347"/>
      <c r="AF407" s="357"/>
      <c r="AG407" s="357"/>
      <c r="AH407" s="357"/>
      <c r="AI407" s="357"/>
      <c r="AJ407" s="357"/>
      <c r="AK407" s="357"/>
      <c r="AL407" s="347"/>
      <c r="AM407" s="347"/>
      <c r="AN407" s="347"/>
      <c r="AO407" s="347"/>
      <c r="AP407" s="347"/>
      <c r="AQ407" s="347"/>
      <c r="AR407" s="173"/>
      <c r="AS407" s="166"/>
    </row>
    <row r="408" customFormat="false" ht="12.75" hidden="false" customHeight="false" outlineLevel="0" collapsed="false">
      <c r="B408" s="173"/>
      <c r="C408" s="173"/>
      <c r="D408" s="173"/>
      <c r="E408" s="173"/>
      <c r="F408" s="173"/>
      <c r="G408" s="173"/>
      <c r="W408" s="166"/>
      <c r="X408" s="166"/>
      <c r="Z408" s="347"/>
      <c r="AA408" s="347"/>
      <c r="AB408" s="347"/>
      <c r="AC408" s="347"/>
      <c r="AD408" s="347"/>
      <c r="AE408" s="347"/>
      <c r="AF408" s="357"/>
      <c r="AG408" s="357"/>
      <c r="AH408" s="357"/>
      <c r="AI408" s="357"/>
      <c r="AJ408" s="357"/>
      <c r="AK408" s="357"/>
      <c r="AL408" s="347"/>
      <c r="AM408" s="347"/>
      <c r="AN408" s="347"/>
      <c r="AO408" s="347"/>
      <c r="AP408" s="347"/>
      <c r="AQ408" s="347"/>
      <c r="AR408" s="173"/>
      <c r="AS408" s="166"/>
    </row>
    <row r="409" customFormat="false" ht="12.75" hidden="false" customHeight="false" outlineLevel="0" collapsed="false">
      <c r="B409" s="173"/>
      <c r="C409" s="173"/>
      <c r="D409" s="173"/>
      <c r="E409" s="173"/>
      <c r="F409" s="173"/>
      <c r="G409" s="173"/>
      <c r="W409" s="166"/>
      <c r="X409" s="166"/>
      <c r="Z409" s="347"/>
      <c r="AA409" s="347"/>
      <c r="AB409" s="347"/>
      <c r="AC409" s="347"/>
      <c r="AD409" s="347"/>
      <c r="AE409" s="347"/>
      <c r="AF409" s="357"/>
      <c r="AG409" s="357"/>
      <c r="AH409" s="357"/>
      <c r="AI409" s="357"/>
      <c r="AJ409" s="357"/>
      <c r="AK409" s="357"/>
      <c r="AL409" s="347"/>
      <c r="AM409" s="347"/>
      <c r="AN409" s="347"/>
      <c r="AO409" s="347"/>
      <c r="AP409" s="347"/>
      <c r="AQ409" s="347"/>
      <c r="AR409" s="173"/>
      <c r="AS409" s="166"/>
    </row>
    <row r="410" customFormat="false" ht="12.75" hidden="false" customHeight="false" outlineLevel="0" collapsed="false">
      <c r="B410" s="173"/>
      <c r="C410" s="173"/>
      <c r="D410" s="173"/>
      <c r="E410" s="173"/>
      <c r="F410" s="173"/>
      <c r="G410" s="173"/>
      <c r="W410" s="166"/>
      <c r="X410" s="166"/>
      <c r="Z410" s="347"/>
      <c r="AA410" s="347"/>
      <c r="AB410" s="347"/>
      <c r="AC410" s="347"/>
      <c r="AD410" s="347"/>
      <c r="AE410" s="347"/>
      <c r="AF410" s="357"/>
      <c r="AG410" s="357"/>
      <c r="AH410" s="357"/>
      <c r="AI410" s="357"/>
      <c r="AJ410" s="357"/>
      <c r="AK410" s="357"/>
      <c r="AL410" s="347"/>
      <c r="AM410" s="347"/>
      <c r="AN410" s="347"/>
      <c r="AO410" s="347"/>
      <c r="AP410" s="347"/>
      <c r="AQ410" s="347"/>
      <c r="AR410" s="173"/>
      <c r="AS410" s="166"/>
    </row>
    <row r="411" customFormat="false" ht="12.75" hidden="false" customHeight="false" outlineLevel="0" collapsed="false">
      <c r="B411" s="173"/>
      <c r="C411" s="173"/>
      <c r="D411" s="173"/>
      <c r="E411" s="173"/>
      <c r="F411" s="173"/>
      <c r="G411" s="173"/>
      <c r="W411" s="166"/>
      <c r="X411" s="166"/>
      <c r="Z411" s="347"/>
      <c r="AA411" s="347"/>
      <c r="AB411" s="347"/>
      <c r="AC411" s="347"/>
      <c r="AD411" s="347"/>
      <c r="AE411" s="347"/>
      <c r="AF411" s="357"/>
      <c r="AG411" s="357"/>
      <c r="AH411" s="357"/>
      <c r="AI411" s="357"/>
      <c r="AJ411" s="357"/>
      <c r="AK411" s="357"/>
      <c r="AL411" s="347"/>
      <c r="AM411" s="347"/>
      <c r="AN411" s="347"/>
      <c r="AO411" s="347"/>
      <c r="AP411" s="347"/>
      <c r="AQ411" s="347"/>
      <c r="AR411" s="173"/>
      <c r="AS411" s="166"/>
    </row>
    <row r="412" customFormat="false" ht="12.75" hidden="false" customHeight="false" outlineLevel="0" collapsed="false">
      <c r="B412" s="173"/>
      <c r="C412" s="173"/>
      <c r="D412" s="173"/>
      <c r="E412" s="173"/>
      <c r="F412" s="173"/>
      <c r="G412" s="173"/>
      <c r="W412" s="166"/>
      <c r="X412" s="166"/>
      <c r="Z412" s="347"/>
      <c r="AA412" s="347"/>
      <c r="AB412" s="347"/>
      <c r="AC412" s="347"/>
      <c r="AD412" s="347"/>
      <c r="AE412" s="347"/>
      <c r="AF412" s="357"/>
      <c r="AG412" s="357"/>
      <c r="AH412" s="357"/>
      <c r="AI412" s="357"/>
      <c r="AJ412" s="357"/>
      <c r="AK412" s="357"/>
      <c r="AL412" s="347"/>
      <c r="AM412" s="347"/>
      <c r="AN412" s="347"/>
      <c r="AO412" s="347"/>
      <c r="AP412" s="347"/>
      <c r="AQ412" s="347"/>
      <c r="AR412" s="173"/>
      <c r="AS412" s="166"/>
    </row>
    <row r="413" customFormat="false" ht="12.75" hidden="false" customHeight="false" outlineLevel="0" collapsed="false">
      <c r="B413" s="173"/>
      <c r="C413" s="173"/>
      <c r="D413" s="173"/>
      <c r="E413" s="173"/>
      <c r="F413" s="173"/>
      <c r="G413" s="173"/>
      <c r="W413" s="166"/>
      <c r="X413" s="166"/>
      <c r="Z413" s="347"/>
      <c r="AA413" s="347"/>
      <c r="AB413" s="347"/>
      <c r="AC413" s="347"/>
      <c r="AD413" s="347"/>
      <c r="AE413" s="347"/>
      <c r="AF413" s="357"/>
      <c r="AG413" s="357"/>
      <c r="AH413" s="357"/>
      <c r="AI413" s="357"/>
      <c r="AJ413" s="357"/>
      <c r="AK413" s="357"/>
      <c r="AL413" s="347"/>
      <c r="AM413" s="347"/>
      <c r="AN413" s="347"/>
      <c r="AO413" s="347"/>
      <c r="AP413" s="347"/>
      <c r="AQ413" s="347"/>
      <c r="AR413" s="173"/>
      <c r="AS413" s="166"/>
    </row>
    <row r="414" customFormat="false" ht="12.75" hidden="false" customHeight="false" outlineLevel="0" collapsed="false">
      <c r="B414" s="173"/>
      <c r="C414" s="173"/>
      <c r="D414" s="173"/>
      <c r="E414" s="173"/>
      <c r="F414" s="173"/>
      <c r="G414" s="173"/>
      <c r="W414" s="166"/>
      <c r="X414" s="166"/>
      <c r="Z414" s="347"/>
      <c r="AA414" s="347"/>
      <c r="AB414" s="347"/>
      <c r="AC414" s="347"/>
      <c r="AD414" s="347"/>
      <c r="AE414" s="347"/>
      <c r="AF414" s="357"/>
      <c r="AG414" s="357"/>
      <c r="AH414" s="357"/>
      <c r="AI414" s="357"/>
      <c r="AJ414" s="357"/>
      <c r="AK414" s="357"/>
      <c r="AL414" s="347"/>
      <c r="AM414" s="347"/>
      <c r="AN414" s="347"/>
      <c r="AO414" s="347"/>
      <c r="AP414" s="347"/>
      <c r="AQ414" s="347"/>
      <c r="AR414" s="173"/>
      <c r="AS414" s="166"/>
    </row>
    <row r="415" customFormat="false" ht="12.75" hidden="false" customHeight="false" outlineLevel="0" collapsed="false">
      <c r="B415" s="173"/>
      <c r="C415" s="173"/>
      <c r="D415" s="173"/>
      <c r="E415" s="173"/>
      <c r="F415" s="173"/>
      <c r="G415" s="173"/>
      <c r="W415" s="166"/>
      <c r="X415" s="166"/>
      <c r="Z415" s="347"/>
      <c r="AA415" s="347"/>
      <c r="AB415" s="347"/>
      <c r="AC415" s="347"/>
      <c r="AD415" s="347"/>
      <c r="AE415" s="347"/>
      <c r="AF415" s="357"/>
      <c r="AG415" s="357"/>
      <c r="AH415" s="357"/>
      <c r="AI415" s="357"/>
      <c r="AJ415" s="357"/>
      <c r="AK415" s="357"/>
      <c r="AL415" s="347"/>
      <c r="AM415" s="347"/>
      <c r="AN415" s="347"/>
      <c r="AO415" s="347"/>
      <c r="AP415" s="347"/>
      <c r="AQ415" s="347"/>
      <c r="AR415" s="173"/>
      <c r="AS415" s="166"/>
    </row>
    <row r="416" customFormat="false" ht="12.75" hidden="false" customHeight="false" outlineLevel="0" collapsed="false">
      <c r="B416" s="173"/>
      <c r="C416" s="173"/>
      <c r="D416" s="173"/>
      <c r="E416" s="173"/>
      <c r="F416" s="173"/>
      <c r="G416" s="173"/>
      <c r="W416" s="166"/>
      <c r="X416" s="166"/>
      <c r="Z416" s="347"/>
      <c r="AA416" s="347"/>
      <c r="AB416" s="347"/>
      <c r="AC416" s="347"/>
      <c r="AD416" s="347"/>
      <c r="AE416" s="347"/>
      <c r="AF416" s="357"/>
      <c r="AG416" s="357"/>
      <c r="AH416" s="357"/>
      <c r="AI416" s="357"/>
      <c r="AJ416" s="357"/>
      <c r="AK416" s="357"/>
      <c r="AL416" s="347"/>
      <c r="AM416" s="347"/>
      <c r="AN416" s="347"/>
      <c r="AO416" s="347"/>
      <c r="AP416" s="347"/>
      <c r="AQ416" s="347"/>
      <c r="AR416" s="173"/>
      <c r="AS416" s="166"/>
    </row>
    <row r="417" customFormat="false" ht="12.75" hidden="false" customHeight="false" outlineLevel="0" collapsed="false">
      <c r="B417" s="173"/>
      <c r="C417" s="173"/>
      <c r="D417" s="173"/>
      <c r="E417" s="173"/>
      <c r="F417" s="173"/>
      <c r="G417" s="173"/>
      <c r="W417" s="166"/>
      <c r="X417" s="166"/>
      <c r="Z417" s="347"/>
      <c r="AA417" s="347"/>
      <c r="AB417" s="347"/>
      <c r="AC417" s="347"/>
      <c r="AD417" s="347"/>
      <c r="AE417" s="347"/>
      <c r="AF417" s="357"/>
      <c r="AG417" s="357"/>
      <c r="AH417" s="357"/>
      <c r="AI417" s="357"/>
      <c r="AJ417" s="357"/>
      <c r="AK417" s="357"/>
      <c r="AL417" s="347"/>
      <c r="AM417" s="347"/>
      <c r="AN417" s="347"/>
      <c r="AO417" s="347"/>
      <c r="AP417" s="347"/>
      <c r="AQ417" s="347"/>
      <c r="AR417" s="173"/>
      <c r="AS417" s="166"/>
    </row>
    <row r="418" customFormat="false" ht="12.75" hidden="false" customHeight="false" outlineLevel="0" collapsed="false">
      <c r="B418" s="173"/>
      <c r="C418" s="173"/>
      <c r="D418" s="173"/>
      <c r="E418" s="173"/>
      <c r="F418" s="173"/>
      <c r="G418" s="173"/>
      <c r="W418" s="166"/>
      <c r="X418" s="166"/>
      <c r="Z418" s="347"/>
      <c r="AA418" s="347"/>
      <c r="AB418" s="347"/>
      <c r="AC418" s="347"/>
      <c r="AD418" s="347"/>
      <c r="AE418" s="347"/>
      <c r="AF418" s="357"/>
      <c r="AG418" s="357"/>
      <c r="AH418" s="357"/>
      <c r="AI418" s="357"/>
      <c r="AJ418" s="357"/>
      <c r="AK418" s="357"/>
      <c r="AL418" s="347"/>
      <c r="AM418" s="347"/>
      <c r="AN418" s="347"/>
      <c r="AO418" s="347"/>
      <c r="AP418" s="347"/>
      <c r="AQ418" s="347"/>
      <c r="AR418" s="173"/>
      <c r="AS418" s="166"/>
    </row>
    <row r="419" customFormat="false" ht="12.75" hidden="false" customHeight="false" outlineLevel="0" collapsed="false">
      <c r="B419" s="173"/>
      <c r="C419" s="173"/>
      <c r="D419" s="173"/>
      <c r="E419" s="173"/>
      <c r="F419" s="173"/>
      <c r="G419" s="173"/>
      <c r="W419" s="166"/>
      <c r="X419" s="166"/>
      <c r="Z419" s="347"/>
      <c r="AA419" s="347"/>
      <c r="AB419" s="347"/>
      <c r="AC419" s="347"/>
      <c r="AD419" s="347"/>
      <c r="AE419" s="347"/>
      <c r="AF419" s="357"/>
      <c r="AG419" s="357"/>
      <c r="AH419" s="357"/>
      <c r="AI419" s="357"/>
      <c r="AJ419" s="357"/>
      <c r="AK419" s="357"/>
      <c r="AL419" s="347"/>
      <c r="AM419" s="347"/>
      <c r="AN419" s="347"/>
      <c r="AO419" s="347"/>
      <c r="AP419" s="347"/>
      <c r="AQ419" s="347"/>
      <c r="AR419" s="173"/>
      <c r="AS419" s="166"/>
    </row>
    <row r="420" customFormat="false" ht="12.75" hidden="false" customHeight="false" outlineLevel="0" collapsed="false">
      <c r="B420" s="173"/>
      <c r="C420" s="173"/>
      <c r="D420" s="173"/>
      <c r="E420" s="173"/>
      <c r="F420" s="173"/>
      <c r="G420" s="173"/>
      <c r="W420" s="166"/>
      <c r="X420" s="166"/>
      <c r="Z420" s="347"/>
      <c r="AA420" s="347"/>
      <c r="AB420" s="347"/>
      <c r="AC420" s="347"/>
      <c r="AD420" s="347"/>
      <c r="AE420" s="347"/>
      <c r="AF420" s="357"/>
      <c r="AG420" s="357"/>
      <c r="AH420" s="357"/>
      <c r="AI420" s="357"/>
      <c r="AJ420" s="357"/>
      <c r="AK420" s="357"/>
      <c r="AL420" s="347"/>
      <c r="AM420" s="347"/>
      <c r="AN420" s="347"/>
      <c r="AO420" s="347"/>
      <c r="AP420" s="347"/>
      <c r="AQ420" s="347"/>
      <c r="AR420" s="173"/>
      <c r="AS420" s="166"/>
    </row>
    <row r="421" customFormat="false" ht="12.75" hidden="false" customHeight="false" outlineLevel="0" collapsed="false">
      <c r="B421" s="173"/>
      <c r="C421" s="173"/>
      <c r="D421" s="173"/>
      <c r="E421" s="173"/>
      <c r="F421" s="173"/>
      <c r="G421" s="173"/>
      <c r="W421" s="166"/>
      <c r="X421" s="166"/>
      <c r="Z421" s="347"/>
      <c r="AA421" s="347"/>
      <c r="AB421" s="347"/>
      <c r="AC421" s="347"/>
      <c r="AD421" s="347"/>
      <c r="AE421" s="347"/>
      <c r="AF421" s="357"/>
      <c r="AG421" s="357"/>
      <c r="AH421" s="357"/>
      <c r="AI421" s="357"/>
      <c r="AJ421" s="357"/>
      <c r="AK421" s="357"/>
      <c r="AL421" s="347"/>
      <c r="AM421" s="347"/>
      <c r="AN421" s="347"/>
      <c r="AO421" s="347"/>
      <c r="AP421" s="347"/>
      <c r="AQ421" s="347"/>
      <c r="AR421" s="173"/>
      <c r="AS421" s="166"/>
    </row>
    <row r="422" customFormat="false" ht="12.75" hidden="false" customHeight="false" outlineLevel="0" collapsed="false">
      <c r="B422" s="173"/>
      <c r="C422" s="173"/>
      <c r="D422" s="173"/>
      <c r="E422" s="173"/>
      <c r="F422" s="173"/>
      <c r="G422" s="173"/>
      <c r="W422" s="166"/>
      <c r="X422" s="166"/>
      <c r="Z422" s="347"/>
      <c r="AA422" s="347"/>
      <c r="AB422" s="347"/>
      <c r="AC422" s="347"/>
      <c r="AD422" s="347"/>
      <c r="AE422" s="347"/>
      <c r="AF422" s="357"/>
      <c r="AG422" s="357"/>
      <c r="AH422" s="357"/>
      <c r="AI422" s="357"/>
      <c r="AJ422" s="357"/>
      <c r="AK422" s="357"/>
      <c r="AL422" s="347"/>
      <c r="AM422" s="347"/>
      <c r="AN422" s="347"/>
      <c r="AO422" s="347"/>
      <c r="AP422" s="347"/>
      <c r="AQ422" s="347"/>
      <c r="AR422" s="173"/>
      <c r="AS422" s="166"/>
    </row>
    <row r="423" customFormat="false" ht="12.75" hidden="false" customHeight="false" outlineLevel="0" collapsed="false">
      <c r="B423" s="173"/>
      <c r="C423" s="173"/>
      <c r="D423" s="173"/>
      <c r="E423" s="173"/>
      <c r="F423" s="173"/>
      <c r="G423" s="173"/>
      <c r="W423" s="166"/>
      <c r="X423" s="166"/>
      <c r="Z423" s="347"/>
      <c r="AA423" s="347"/>
      <c r="AB423" s="347"/>
      <c r="AC423" s="347"/>
      <c r="AD423" s="347"/>
      <c r="AE423" s="347"/>
      <c r="AF423" s="357"/>
      <c r="AG423" s="357"/>
      <c r="AH423" s="357"/>
      <c r="AI423" s="357"/>
      <c r="AJ423" s="357"/>
      <c r="AK423" s="357"/>
      <c r="AL423" s="347"/>
      <c r="AM423" s="347"/>
      <c r="AN423" s="347"/>
      <c r="AO423" s="347"/>
      <c r="AP423" s="347"/>
      <c r="AQ423" s="347"/>
      <c r="AR423" s="173"/>
      <c r="AS423" s="166"/>
    </row>
    <row r="424" customFormat="false" ht="12.75" hidden="false" customHeight="false" outlineLevel="0" collapsed="false">
      <c r="B424" s="173"/>
      <c r="C424" s="173"/>
      <c r="D424" s="173"/>
      <c r="E424" s="173"/>
      <c r="F424" s="173"/>
      <c r="G424" s="173"/>
      <c r="W424" s="166"/>
      <c r="X424" s="166"/>
      <c r="Z424" s="347"/>
      <c r="AA424" s="347"/>
      <c r="AB424" s="347"/>
      <c r="AC424" s="347"/>
      <c r="AD424" s="347"/>
      <c r="AE424" s="347"/>
      <c r="AF424" s="357"/>
      <c r="AG424" s="357"/>
      <c r="AH424" s="357"/>
      <c r="AI424" s="357"/>
      <c r="AJ424" s="357"/>
      <c r="AK424" s="357"/>
      <c r="AL424" s="347"/>
      <c r="AM424" s="347"/>
      <c r="AN424" s="347"/>
      <c r="AO424" s="347"/>
      <c r="AP424" s="347"/>
      <c r="AQ424" s="347"/>
      <c r="AR424" s="173"/>
      <c r="AS424" s="166"/>
    </row>
    <row r="425" customFormat="false" ht="12.75" hidden="false" customHeight="false" outlineLevel="0" collapsed="false">
      <c r="B425" s="173"/>
      <c r="C425" s="173"/>
      <c r="D425" s="173"/>
      <c r="E425" s="173"/>
      <c r="F425" s="173"/>
      <c r="G425" s="173"/>
      <c r="W425" s="166"/>
      <c r="X425" s="166"/>
      <c r="Z425" s="347"/>
      <c r="AA425" s="347"/>
      <c r="AB425" s="347"/>
      <c r="AC425" s="347"/>
      <c r="AD425" s="347"/>
      <c r="AE425" s="347"/>
      <c r="AF425" s="357"/>
      <c r="AG425" s="357"/>
      <c r="AH425" s="357"/>
      <c r="AI425" s="357"/>
      <c r="AJ425" s="357"/>
      <c r="AK425" s="357"/>
      <c r="AL425" s="347"/>
      <c r="AM425" s="347"/>
      <c r="AN425" s="347"/>
      <c r="AO425" s="347"/>
      <c r="AP425" s="347"/>
      <c r="AQ425" s="347"/>
      <c r="AR425" s="173"/>
      <c r="AS425" s="166"/>
    </row>
    <row r="426" customFormat="false" ht="12.75" hidden="false" customHeight="false" outlineLevel="0" collapsed="false">
      <c r="B426" s="173"/>
      <c r="C426" s="173"/>
      <c r="D426" s="173"/>
      <c r="E426" s="173"/>
      <c r="F426" s="173"/>
      <c r="G426" s="173"/>
      <c r="W426" s="166"/>
      <c r="X426" s="166"/>
      <c r="Z426" s="347"/>
      <c r="AA426" s="347"/>
      <c r="AB426" s="347"/>
      <c r="AC426" s="347"/>
      <c r="AD426" s="347"/>
      <c r="AE426" s="347"/>
      <c r="AF426" s="357"/>
      <c r="AG426" s="357"/>
      <c r="AH426" s="357"/>
      <c r="AI426" s="357"/>
      <c r="AJ426" s="357"/>
      <c r="AK426" s="357"/>
      <c r="AL426" s="347"/>
      <c r="AM426" s="347"/>
      <c r="AN426" s="347"/>
      <c r="AO426" s="347"/>
      <c r="AP426" s="347"/>
      <c r="AQ426" s="347"/>
      <c r="AR426" s="173"/>
      <c r="AS426" s="166"/>
    </row>
    <row r="427" customFormat="false" ht="12.75" hidden="false" customHeight="false" outlineLevel="0" collapsed="false">
      <c r="B427" s="173"/>
      <c r="C427" s="173"/>
      <c r="D427" s="173"/>
      <c r="E427" s="173"/>
      <c r="F427" s="173"/>
      <c r="G427" s="173"/>
      <c r="W427" s="166"/>
      <c r="X427" s="166"/>
      <c r="Z427" s="347"/>
      <c r="AA427" s="347"/>
      <c r="AB427" s="347"/>
      <c r="AC427" s="347"/>
      <c r="AD427" s="347"/>
      <c r="AE427" s="347"/>
      <c r="AF427" s="357"/>
      <c r="AG427" s="357"/>
      <c r="AH427" s="357"/>
      <c r="AI427" s="357"/>
      <c r="AJ427" s="357"/>
      <c r="AK427" s="357"/>
      <c r="AL427" s="347"/>
      <c r="AM427" s="347"/>
      <c r="AN427" s="347"/>
      <c r="AO427" s="347"/>
      <c r="AP427" s="347"/>
      <c r="AQ427" s="347"/>
      <c r="AR427" s="173"/>
      <c r="AS427" s="166"/>
    </row>
    <row r="428" customFormat="false" ht="12.75" hidden="false" customHeight="false" outlineLevel="0" collapsed="false">
      <c r="B428" s="173"/>
      <c r="C428" s="173"/>
      <c r="D428" s="173"/>
      <c r="E428" s="173"/>
      <c r="F428" s="173"/>
      <c r="G428" s="173"/>
      <c r="W428" s="166"/>
      <c r="X428" s="166"/>
      <c r="Z428" s="347"/>
      <c r="AA428" s="347"/>
      <c r="AB428" s="347"/>
      <c r="AC428" s="347"/>
      <c r="AD428" s="347"/>
      <c r="AE428" s="347"/>
      <c r="AF428" s="357"/>
      <c r="AG428" s="357"/>
      <c r="AH428" s="357"/>
      <c r="AI428" s="357"/>
      <c r="AJ428" s="357"/>
      <c r="AK428" s="357"/>
      <c r="AL428" s="347"/>
      <c r="AM428" s="347"/>
      <c r="AN428" s="347"/>
      <c r="AO428" s="347"/>
      <c r="AP428" s="347"/>
      <c r="AQ428" s="347"/>
      <c r="AR428" s="173"/>
      <c r="AS428" s="166"/>
    </row>
    <row r="429" customFormat="false" ht="12.75" hidden="false" customHeight="false" outlineLevel="0" collapsed="false">
      <c r="B429" s="173"/>
      <c r="C429" s="173"/>
      <c r="D429" s="173"/>
      <c r="E429" s="173"/>
      <c r="F429" s="173"/>
      <c r="G429" s="173"/>
      <c r="W429" s="166"/>
      <c r="X429" s="166"/>
      <c r="Z429" s="347"/>
      <c r="AA429" s="347"/>
      <c r="AB429" s="347"/>
      <c r="AC429" s="347"/>
      <c r="AD429" s="347"/>
      <c r="AE429" s="347"/>
      <c r="AF429" s="357"/>
      <c r="AG429" s="357"/>
      <c r="AH429" s="357"/>
      <c r="AI429" s="357"/>
      <c r="AJ429" s="357"/>
      <c r="AK429" s="357"/>
      <c r="AL429" s="347"/>
      <c r="AM429" s="347"/>
      <c r="AN429" s="347"/>
      <c r="AO429" s="347"/>
      <c r="AP429" s="347"/>
      <c r="AQ429" s="347"/>
      <c r="AR429" s="173"/>
      <c r="AS429" s="166"/>
    </row>
    <row r="430" customFormat="false" ht="12.75" hidden="false" customHeight="false" outlineLevel="0" collapsed="false">
      <c r="B430" s="173"/>
      <c r="C430" s="173"/>
      <c r="D430" s="173"/>
      <c r="E430" s="173"/>
      <c r="F430" s="173"/>
      <c r="G430" s="173"/>
      <c r="W430" s="166"/>
      <c r="X430" s="166"/>
      <c r="Z430" s="347"/>
      <c r="AA430" s="347"/>
      <c r="AB430" s="347"/>
      <c r="AC430" s="347"/>
      <c r="AD430" s="347"/>
      <c r="AE430" s="347"/>
      <c r="AF430" s="357"/>
      <c r="AG430" s="357"/>
      <c r="AH430" s="357"/>
      <c r="AI430" s="357"/>
      <c r="AJ430" s="357"/>
      <c r="AK430" s="357"/>
      <c r="AL430" s="347"/>
      <c r="AM430" s="347"/>
      <c r="AN430" s="347"/>
      <c r="AO430" s="347"/>
      <c r="AP430" s="347"/>
      <c r="AQ430" s="347"/>
      <c r="AR430" s="173"/>
      <c r="AS430" s="166"/>
    </row>
    <row r="431" customFormat="false" ht="12.75" hidden="false" customHeight="false" outlineLevel="0" collapsed="false">
      <c r="B431" s="173"/>
      <c r="C431" s="173"/>
      <c r="D431" s="173"/>
      <c r="E431" s="173"/>
      <c r="F431" s="173"/>
      <c r="G431" s="173"/>
      <c r="W431" s="166"/>
      <c r="X431" s="166"/>
      <c r="Z431" s="347"/>
      <c r="AA431" s="347"/>
      <c r="AB431" s="347"/>
      <c r="AC431" s="347"/>
      <c r="AD431" s="347"/>
      <c r="AE431" s="347"/>
      <c r="AF431" s="357"/>
      <c r="AG431" s="357"/>
      <c r="AH431" s="357"/>
      <c r="AI431" s="357"/>
      <c r="AJ431" s="357"/>
      <c r="AK431" s="357"/>
      <c r="AL431" s="347"/>
      <c r="AM431" s="347"/>
      <c r="AN431" s="347"/>
      <c r="AO431" s="347"/>
      <c r="AP431" s="347"/>
      <c r="AQ431" s="347"/>
      <c r="AR431" s="173"/>
      <c r="AS431" s="166"/>
    </row>
    <row r="432" customFormat="false" ht="12.75" hidden="false" customHeight="false" outlineLevel="0" collapsed="false">
      <c r="B432" s="173"/>
      <c r="C432" s="173"/>
      <c r="D432" s="173"/>
      <c r="E432" s="173"/>
      <c r="F432" s="173"/>
      <c r="G432" s="173"/>
      <c r="W432" s="166"/>
      <c r="X432" s="166"/>
      <c r="Z432" s="347"/>
      <c r="AA432" s="347"/>
      <c r="AB432" s="347"/>
      <c r="AC432" s="347"/>
      <c r="AD432" s="347"/>
      <c r="AE432" s="347"/>
      <c r="AF432" s="357"/>
      <c r="AG432" s="357"/>
      <c r="AH432" s="357"/>
      <c r="AI432" s="357"/>
      <c r="AJ432" s="357"/>
      <c r="AK432" s="357"/>
      <c r="AL432" s="347"/>
      <c r="AM432" s="347"/>
      <c r="AN432" s="347"/>
      <c r="AO432" s="347"/>
      <c r="AP432" s="347"/>
      <c r="AQ432" s="347"/>
      <c r="AR432" s="173"/>
      <c r="AS432" s="166"/>
    </row>
    <row r="433" customFormat="false" ht="12.75" hidden="false" customHeight="false" outlineLevel="0" collapsed="false">
      <c r="B433" s="173"/>
      <c r="C433" s="173"/>
      <c r="D433" s="173"/>
      <c r="E433" s="173"/>
      <c r="F433" s="173"/>
      <c r="G433" s="173"/>
      <c r="W433" s="166"/>
      <c r="X433" s="166"/>
      <c r="Z433" s="347"/>
      <c r="AA433" s="347"/>
      <c r="AB433" s="347"/>
      <c r="AC433" s="347"/>
      <c r="AD433" s="347"/>
      <c r="AE433" s="347"/>
      <c r="AF433" s="357"/>
      <c r="AG433" s="357"/>
      <c r="AH433" s="357"/>
      <c r="AI433" s="357"/>
      <c r="AJ433" s="357"/>
      <c r="AK433" s="357"/>
      <c r="AL433" s="347"/>
      <c r="AM433" s="347"/>
      <c r="AN433" s="347"/>
      <c r="AO433" s="347"/>
      <c r="AP433" s="347"/>
      <c r="AQ433" s="347"/>
      <c r="AR433" s="173"/>
      <c r="AS433" s="166"/>
    </row>
    <row r="434" customFormat="false" ht="12.75" hidden="false" customHeight="false" outlineLevel="0" collapsed="false">
      <c r="B434" s="173"/>
      <c r="C434" s="173"/>
      <c r="D434" s="173"/>
      <c r="E434" s="173"/>
      <c r="F434" s="173"/>
      <c r="G434" s="173"/>
      <c r="W434" s="166"/>
      <c r="X434" s="166"/>
      <c r="Z434" s="347"/>
      <c r="AA434" s="347"/>
      <c r="AB434" s="347"/>
      <c r="AC434" s="347"/>
      <c r="AD434" s="347"/>
      <c r="AE434" s="347"/>
      <c r="AF434" s="357"/>
      <c r="AG434" s="357"/>
      <c r="AH434" s="357"/>
      <c r="AI434" s="357"/>
      <c r="AJ434" s="357"/>
      <c r="AK434" s="357"/>
      <c r="AL434" s="347"/>
      <c r="AM434" s="347"/>
      <c r="AN434" s="347"/>
      <c r="AO434" s="347"/>
      <c r="AP434" s="347"/>
      <c r="AQ434" s="347"/>
      <c r="AR434" s="173"/>
      <c r="AS434" s="166"/>
    </row>
    <row r="435" customFormat="false" ht="12.75" hidden="false" customHeight="false" outlineLevel="0" collapsed="false">
      <c r="B435" s="173"/>
      <c r="C435" s="173"/>
      <c r="D435" s="173"/>
      <c r="E435" s="173"/>
      <c r="F435" s="173"/>
      <c r="G435" s="173"/>
      <c r="W435" s="166"/>
      <c r="X435" s="166"/>
      <c r="Z435" s="347"/>
      <c r="AA435" s="347"/>
      <c r="AB435" s="347"/>
      <c r="AC435" s="347"/>
      <c r="AD435" s="347"/>
      <c r="AE435" s="347"/>
      <c r="AF435" s="357"/>
      <c r="AG435" s="357"/>
      <c r="AH435" s="357"/>
      <c r="AI435" s="357"/>
      <c r="AJ435" s="357"/>
      <c r="AK435" s="357"/>
      <c r="AL435" s="347"/>
      <c r="AM435" s="347"/>
      <c r="AN435" s="347"/>
      <c r="AO435" s="347"/>
      <c r="AP435" s="347"/>
      <c r="AQ435" s="347"/>
      <c r="AR435" s="173"/>
      <c r="AS435" s="166"/>
    </row>
    <row r="436" customFormat="false" ht="12.75" hidden="false" customHeight="false" outlineLevel="0" collapsed="false">
      <c r="B436" s="173"/>
      <c r="C436" s="173"/>
      <c r="D436" s="173"/>
      <c r="E436" s="173"/>
      <c r="F436" s="173"/>
      <c r="G436" s="173"/>
      <c r="W436" s="166"/>
      <c r="X436" s="166"/>
      <c r="Z436" s="347"/>
      <c r="AA436" s="347"/>
      <c r="AB436" s="347"/>
      <c r="AC436" s="347"/>
      <c r="AD436" s="347"/>
      <c r="AE436" s="347"/>
      <c r="AF436" s="357"/>
      <c r="AG436" s="357"/>
      <c r="AH436" s="357"/>
      <c r="AI436" s="357"/>
      <c r="AJ436" s="357"/>
      <c r="AK436" s="357"/>
      <c r="AL436" s="347"/>
      <c r="AM436" s="347"/>
      <c r="AN436" s="347"/>
      <c r="AO436" s="347"/>
      <c r="AP436" s="347"/>
      <c r="AQ436" s="347"/>
      <c r="AR436" s="173"/>
      <c r="AS436" s="166"/>
    </row>
    <row r="437" customFormat="false" ht="12.75" hidden="false" customHeight="false" outlineLevel="0" collapsed="false">
      <c r="B437" s="173"/>
      <c r="C437" s="173"/>
      <c r="D437" s="173"/>
      <c r="E437" s="173"/>
      <c r="F437" s="173"/>
      <c r="G437" s="173"/>
      <c r="W437" s="166"/>
      <c r="X437" s="166"/>
      <c r="Z437" s="347"/>
      <c r="AA437" s="347"/>
      <c r="AB437" s="347"/>
      <c r="AC437" s="347"/>
      <c r="AD437" s="347"/>
      <c r="AE437" s="347"/>
      <c r="AF437" s="357"/>
      <c r="AG437" s="357"/>
      <c r="AH437" s="357"/>
      <c r="AI437" s="357"/>
      <c r="AJ437" s="357"/>
      <c r="AK437" s="357"/>
      <c r="AL437" s="347"/>
      <c r="AM437" s="347"/>
      <c r="AN437" s="347"/>
      <c r="AO437" s="347"/>
      <c r="AP437" s="347"/>
      <c r="AQ437" s="347"/>
      <c r="AR437" s="173"/>
      <c r="AS437" s="166"/>
    </row>
    <row r="438" customFormat="false" ht="12.75" hidden="false" customHeight="false" outlineLevel="0" collapsed="false">
      <c r="B438" s="173"/>
      <c r="C438" s="173"/>
      <c r="D438" s="173"/>
      <c r="E438" s="173"/>
      <c r="F438" s="173"/>
      <c r="G438" s="173"/>
      <c r="W438" s="166"/>
      <c r="X438" s="166"/>
      <c r="Z438" s="347"/>
      <c r="AA438" s="347"/>
      <c r="AB438" s="347"/>
      <c r="AC438" s="347"/>
      <c r="AD438" s="347"/>
      <c r="AE438" s="347"/>
      <c r="AF438" s="357"/>
      <c r="AG438" s="357"/>
      <c r="AH438" s="357"/>
      <c r="AI438" s="357"/>
      <c r="AJ438" s="357"/>
      <c r="AK438" s="357"/>
      <c r="AL438" s="347"/>
      <c r="AM438" s="347"/>
      <c r="AN438" s="347"/>
      <c r="AO438" s="347"/>
      <c r="AP438" s="347"/>
      <c r="AQ438" s="347"/>
      <c r="AR438" s="173"/>
      <c r="AS438" s="166"/>
    </row>
    <row r="439" customFormat="false" ht="12.75" hidden="false" customHeight="false" outlineLevel="0" collapsed="false">
      <c r="B439" s="173"/>
      <c r="C439" s="173"/>
      <c r="D439" s="173"/>
      <c r="E439" s="173"/>
      <c r="F439" s="173"/>
      <c r="G439" s="173"/>
      <c r="W439" s="166"/>
      <c r="X439" s="166"/>
      <c r="Z439" s="347"/>
      <c r="AA439" s="347"/>
      <c r="AB439" s="347"/>
      <c r="AC439" s="347"/>
      <c r="AD439" s="347"/>
      <c r="AE439" s="347"/>
      <c r="AF439" s="357"/>
      <c r="AG439" s="357"/>
      <c r="AH439" s="357"/>
      <c r="AI439" s="357"/>
      <c r="AJ439" s="357"/>
      <c r="AK439" s="357"/>
      <c r="AL439" s="347"/>
      <c r="AM439" s="347"/>
      <c r="AN439" s="347"/>
      <c r="AO439" s="347"/>
      <c r="AP439" s="347"/>
      <c r="AQ439" s="347"/>
      <c r="AR439" s="173"/>
      <c r="AS439" s="166"/>
    </row>
    <row r="440" customFormat="false" ht="12.75" hidden="false" customHeight="false" outlineLevel="0" collapsed="false">
      <c r="B440" s="173"/>
      <c r="C440" s="173"/>
      <c r="D440" s="173"/>
      <c r="E440" s="173"/>
      <c r="F440" s="173"/>
      <c r="G440" s="173"/>
      <c r="W440" s="166"/>
      <c r="X440" s="166"/>
      <c r="Z440" s="347"/>
      <c r="AA440" s="347"/>
      <c r="AB440" s="347"/>
      <c r="AC440" s="347"/>
      <c r="AD440" s="347"/>
      <c r="AE440" s="347"/>
      <c r="AF440" s="357"/>
      <c r="AG440" s="357"/>
      <c r="AH440" s="357"/>
      <c r="AI440" s="357"/>
      <c r="AJ440" s="357"/>
      <c r="AK440" s="357"/>
      <c r="AL440" s="347"/>
      <c r="AM440" s="347"/>
      <c r="AN440" s="347"/>
      <c r="AO440" s="347"/>
      <c r="AP440" s="347"/>
      <c r="AQ440" s="347"/>
      <c r="AR440" s="173"/>
      <c r="AS440" s="166"/>
    </row>
    <row r="441" customFormat="false" ht="12.75" hidden="false" customHeight="false" outlineLevel="0" collapsed="false">
      <c r="B441" s="173"/>
      <c r="C441" s="173"/>
      <c r="D441" s="173"/>
      <c r="E441" s="173"/>
      <c r="F441" s="173"/>
      <c r="G441" s="173"/>
      <c r="W441" s="166"/>
      <c r="X441" s="166"/>
      <c r="Z441" s="347"/>
      <c r="AA441" s="347"/>
      <c r="AB441" s="347"/>
      <c r="AC441" s="347"/>
      <c r="AD441" s="347"/>
      <c r="AE441" s="347"/>
      <c r="AF441" s="357"/>
      <c r="AG441" s="357"/>
      <c r="AH441" s="357"/>
      <c r="AI441" s="357"/>
      <c r="AJ441" s="357"/>
      <c r="AK441" s="357"/>
      <c r="AL441" s="347"/>
      <c r="AM441" s="347"/>
      <c r="AN441" s="347"/>
      <c r="AO441" s="347"/>
      <c r="AP441" s="347"/>
      <c r="AQ441" s="347"/>
      <c r="AR441" s="173"/>
      <c r="AS441" s="166"/>
    </row>
    <row r="442" customFormat="false" ht="12.75" hidden="false" customHeight="false" outlineLevel="0" collapsed="false">
      <c r="B442" s="173"/>
      <c r="C442" s="173"/>
      <c r="D442" s="173"/>
      <c r="E442" s="173"/>
      <c r="F442" s="173"/>
      <c r="G442" s="173"/>
      <c r="W442" s="166"/>
      <c r="X442" s="166"/>
      <c r="Z442" s="347"/>
      <c r="AA442" s="347"/>
      <c r="AB442" s="347"/>
      <c r="AC442" s="347"/>
      <c r="AD442" s="347"/>
      <c r="AE442" s="347"/>
      <c r="AF442" s="357"/>
      <c r="AG442" s="357"/>
      <c r="AH442" s="357"/>
      <c r="AI442" s="357"/>
      <c r="AJ442" s="357"/>
      <c r="AK442" s="357"/>
      <c r="AL442" s="347"/>
      <c r="AM442" s="347"/>
      <c r="AN442" s="347"/>
      <c r="AO442" s="347"/>
      <c r="AP442" s="347"/>
      <c r="AQ442" s="347"/>
      <c r="AR442" s="173"/>
      <c r="AS442" s="166"/>
    </row>
    <row r="443" customFormat="false" ht="12.75" hidden="false" customHeight="false" outlineLevel="0" collapsed="false">
      <c r="B443" s="173"/>
      <c r="C443" s="173"/>
      <c r="D443" s="173"/>
      <c r="E443" s="173"/>
      <c r="F443" s="173"/>
      <c r="G443" s="173"/>
      <c r="W443" s="166"/>
      <c r="X443" s="166"/>
      <c r="Z443" s="347"/>
      <c r="AA443" s="347"/>
      <c r="AB443" s="347"/>
      <c r="AC443" s="347"/>
      <c r="AD443" s="347"/>
      <c r="AE443" s="347"/>
      <c r="AF443" s="357"/>
      <c r="AG443" s="357"/>
      <c r="AH443" s="357"/>
      <c r="AI443" s="357"/>
      <c r="AJ443" s="357"/>
      <c r="AK443" s="357"/>
      <c r="AL443" s="347"/>
      <c r="AM443" s="347"/>
      <c r="AN443" s="347"/>
      <c r="AO443" s="347"/>
      <c r="AP443" s="347"/>
      <c r="AQ443" s="347"/>
      <c r="AR443" s="173"/>
      <c r="AS443" s="166"/>
    </row>
    <row r="444" customFormat="false" ht="12.75" hidden="false" customHeight="false" outlineLevel="0" collapsed="false">
      <c r="B444" s="173"/>
      <c r="C444" s="173"/>
      <c r="D444" s="173"/>
      <c r="E444" s="173"/>
      <c r="F444" s="173"/>
      <c r="G444" s="173"/>
      <c r="W444" s="166"/>
      <c r="X444" s="166"/>
      <c r="Z444" s="347"/>
      <c r="AA444" s="347"/>
      <c r="AB444" s="347"/>
      <c r="AC444" s="347"/>
      <c r="AD444" s="347"/>
      <c r="AE444" s="347"/>
      <c r="AF444" s="357"/>
      <c r="AG444" s="357"/>
      <c r="AH444" s="357"/>
      <c r="AI444" s="357"/>
      <c r="AJ444" s="357"/>
      <c r="AK444" s="357"/>
      <c r="AL444" s="347"/>
      <c r="AM444" s="347"/>
      <c r="AN444" s="347"/>
      <c r="AO444" s="347"/>
      <c r="AP444" s="347"/>
      <c r="AQ444" s="347"/>
      <c r="AR444" s="173"/>
      <c r="AS444" s="166"/>
    </row>
    <row r="445" customFormat="false" ht="12.75" hidden="false" customHeight="false" outlineLevel="0" collapsed="false">
      <c r="B445" s="173"/>
      <c r="C445" s="173"/>
      <c r="D445" s="173"/>
      <c r="E445" s="173"/>
      <c r="F445" s="173"/>
      <c r="G445" s="173"/>
      <c r="W445" s="166"/>
      <c r="X445" s="166"/>
      <c r="Z445" s="347"/>
      <c r="AA445" s="347"/>
      <c r="AB445" s="347"/>
      <c r="AC445" s="347"/>
      <c r="AD445" s="347"/>
      <c r="AE445" s="347"/>
      <c r="AF445" s="357"/>
      <c r="AG445" s="357"/>
      <c r="AH445" s="357"/>
      <c r="AI445" s="357"/>
      <c r="AJ445" s="357"/>
      <c r="AK445" s="357"/>
      <c r="AL445" s="347"/>
      <c r="AM445" s="347"/>
      <c r="AN445" s="347"/>
      <c r="AO445" s="347"/>
      <c r="AP445" s="347"/>
      <c r="AQ445" s="347"/>
      <c r="AR445" s="173"/>
      <c r="AS445" s="166"/>
    </row>
    <row r="446" customFormat="false" ht="12.75" hidden="false" customHeight="false" outlineLevel="0" collapsed="false">
      <c r="B446" s="173"/>
      <c r="C446" s="173"/>
      <c r="D446" s="173"/>
      <c r="E446" s="173"/>
      <c r="F446" s="173"/>
      <c r="G446" s="173"/>
      <c r="W446" s="166"/>
      <c r="X446" s="166"/>
      <c r="Z446" s="347"/>
      <c r="AA446" s="347"/>
      <c r="AB446" s="347"/>
      <c r="AC446" s="347"/>
      <c r="AD446" s="347"/>
      <c r="AE446" s="347"/>
      <c r="AF446" s="357"/>
      <c r="AG446" s="357"/>
      <c r="AH446" s="357"/>
      <c r="AI446" s="357"/>
      <c r="AJ446" s="357"/>
      <c r="AK446" s="357"/>
      <c r="AL446" s="347"/>
      <c r="AM446" s="347"/>
      <c r="AN446" s="347"/>
      <c r="AO446" s="347"/>
      <c r="AP446" s="347"/>
      <c r="AQ446" s="347"/>
      <c r="AR446" s="173"/>
      <c r="AS446" s="166"/>
    </row>
    <row r="447" customFormat="false" ht="12.75" hidden="false" customHeight="false" outlineLevel="0" collapsed="false">
      <c r="B447" s="173"/>
      <c r="C447" s="173"/>
      <c r="D447" s="173"/>
      <c r="E447" s="173"/>
      <c r="F447" s="173"/>
      <c r="G447" s="173"/>
      <c r="W447" s="166"/>
      <c r="X447" s="166"/>
      <c r="Z447" s="347"/>
      <c r="AA447" s="347"/>
      <c r="AB447" s="347"/>
      <c r="AC447" s="347"/>
      <c r="AD447" s="347"/>
      <c r="AE447" s="347"/>
      <c r="AF447" s="357"/>
      <c r="AG447" s="357"/>
      <c r="AH447" s="357"/>
      <c r="AI447" s="357"/>
      <c r="AJ447" s="357"/>
      <c r="AK447" s="357"/>
      <c r="AL447" s="347"/>
      <c r="AM447" s="347"/>
      <c r="AN447" s="347"/>
      <c r="AO447" s="347"/>
      <c r="AP447" s="347"/>
      <c r="AQ447" s="347"/>
      <c r="AR447" s="173"/>
      <c r="AS447" s="166"/>
    </row>
    <row r="448" customFormat="false" ht="12.75" hidden="false" customHeight="false" outlineLevel="0" collapsed="false">
      <c r="B448" s="173"/>
      <c r="C448" s="173"/>
      <c r="D448" s="173"/>
      <c r="E448" s="173"/>
      <c r="F448" s="173"/>
      <c r="G448" s="173"/>
      <c r="W448" s="166"/>
      <c r="X448" s="166"/>
      <c r="Z448" s="347"/>
      <c r="AA448" s="347"/>
      <c r="AB448" s="347"/>
      <c r="AC448" s="347"/>
      <c r="AD448" s="347"/>
      <c r="AE448" s="347"/>
      <c r="AF448" s="357"/>
      <c r="AG448" s="357"/>
      <c r="AH448" s="357"/>
      <c r="AI448" s="357"/>
      <c r="AJ448" s="357"/>
      <c r="AK448" s="357"/>
      <c r="AL448" s="347"/>
      <c r="AM448" s="347"/>
      <c r="AN448" s="347"/>
      <c r="AO448" s="347"/>
      <c r="AP448" s="347"/>
      <c r="AQ448" s="347"/>
      <c r="AR448" s="173"/>
      <c r="AS448" s="166"/>
    </row>
    <row r="449" customFormat="false" ht="12.75" hidden="false" customHeight="false" outlineLevel="0" collapsed="false">
      <c r="B449" s="173"/>
      <c r="C449" s="173"/>
      <c r="D449" s="173"/>
      <c r="E449" s="173"/>
      <c r="F449" s="173"/>
      <c r="G449" s="173"/>
      <c r="W449" s="166"/>
      <c r="X449" s="166"/>
      <c r="Z449" s="347"/>
      <c r="AA449" s="347"/>
      <c r="AB449" s="347"/>
      <c r="AC449" s="347"/>
      <c r="AD449" s="347"/>
      <c r="AE449" s="347"/>
      <c r="AF449" s="357"/>
      <c r="AG449" s="357"/>
      <c r="AH449" s="357"/>
      <c r="AI449" s="357"/>
      <c r="AJ449" s="357"/>
      <c r="AK449" s="357"/>
      <c r="AL449" s="347"/>
      <c r="AM449" s="347"/>
      <c r="AN449" s="347"/>
      <c r="AO449" s="347"/>
      <c r="AP449" s="347"/>
      <c r="AQ449" s="347"/>
      <c r="AR449" s="173"/>
      <c r="AS449" s="166"/>
    </row>
    <row r="450" customFormat="false" ht="12.75" hidden="false" customHeight="false" outlineLevel="0" collapsed="false">
      <c r="B450" s="173"/>
      <c r="C450" s="173"/>
      <c r="D450" s="173"/>
      <c r="E450" s="173"/>
      <c r="F450" s="173"/>
      <c r="G450" s="173"/>
      <c r="W450" s="166"/>
      <c r="X450" s="166"/>
      <c r="Z450" s="347"/>
      <c r="AA450" s="347"/>
      <c r="AB450" s="347"/>
      <c r="AC450" s="347"/>
      <c r="AD450" s="347"/>
      <c r="AE450" s="347"/>
      <c r="AF450" s="357"/>
      <c r="AG450" s="357"/>
      <c r="AH450" s="357"/>
      <c r="AI450" s="357"/>
      <c r="AJ450" s="357"/>
      <c r="AK450" s="357"/>
      <c r="AL450" s="347"/>
      <c r="AM450" s="347"/>
      <c r="AN450" s="347"/>
      <c r="AO450" s="347"/>
      <c r="AP450" s="347"/>
      <c r="AQ450" s="347"/>
      <c r="AR450" s="173"/>
      <c r="AS450" s="166"/>
    </row>
    <row r="451" customFormat="false" ht="12.75" hidden="false" customHeight="false" outlineLevel="0" collapsed="false">
      <c r="B451" s="173"/>
      <c r="C451" s="173"/>
      <c r="D451" s="173"/>
      <c r="E451" s="173"/>
      <c r="F451" s="173"/>
      <c r="G451" s="173"/>
      <c r="W451" s="166"/>
      <c r="X451" s="166"/>
      <c r="Z451" s="347"/>
      <c r="AA451" s="347"/>
      <c r="AB451" s="347"/>
      <c r="AC451" s="347"/>
      <c r="AD451" s="347"/>
      <c r="AE451" s="347"/>
      <c r="AF451" s="357"/>
      <c r="AG451" s="357"/>
      <c r="AH451" s="357"/>
      <c r="AI451" s="357"/>
      <c r="AJ451" s="357"/>
      <c r="AK451" s="357"/>
      <c r="AL451" s="347"/>
      <c r="AM451" s="347"/>
      <c r="AN451" s="347"/>
      <c r="AO451" s="347"/>
      <c r="AP451" s="347"/>
      <c r="AQ451" s="347"/>
      <c r="AR451" s="173"/>
      <c r="AS451" s="166"/>
    </row>
    <row r="452" customFormat="false" ht="12.75" hidden="false" customHeight="false" outlineLevel="0" collapsed="false">
      <c r="B452" s="173"/>
      <c r="C452" s="173"/>
      <c r="D452" s="173"/>
      <c r="E452" s="173"/>
      <c r="F452" s="173"/>
      <c r="G452" s="173"/>
      <c r="W452" s="166"/>
      <c r="X452" s="166"/>
      <c r="Z452" s="347"/>
      <c r="AA452" s="347"/>
      <c r="AB452" s="347"/>
      <c r="AC452" s="347"/>
      <c r="AD452" s="347"/>
      <c r="AE452" s="347"/>
      <c r="AF452" s="357"/>
      <c r="AG452" s="357"/>
      <c r="AH452" s="357"/>
      <c r="AI452" s="357"/>
      <c r="AJ452" s="357"/>
      <c r="AK452" s="357"/>
      <c r="AL452" s="347"/>
      <c r="AM452" s="347"/>
      <c r="AN452" s="347"/>
      <c r="AO452" s="347"/>
      <c r="AP452" s="347"/>
      <c r="AQ452" s="347"/>
      <c r="AR452" s="173"/>
      <c r="AS452" s="166"/>
    </row>
    <row r="453" customFormat="false" ht="12.75" hidden="false" customHeight="false" outlineLevel="0" collapsed="false">
      <c r="B453" s="173"/>
      <c r="C453" s="173"/>
      <c r="D453" s="173"/>
      <c r="E453" s="173"/>
      <c r="F453" s="173"/>
      <c r="G453" s="173"/>
      <c r="W453" s="166"/>
      <c r="X453" s="166"/>
      <c r="Z453" s="347"/>
      <c r="AA453" s="347"/>
      <c r="AB453" s="347"/>
      <c r="AC453" s="347"/>
      <c r="AD453" s="347"/>
      <c r="AE453" s="347"/>
      <c r="AF453" s="357"/>
      <c r="AG453" s="357"/>
      <c r="AH453" s="357"/>
      <c r="AI453" s="357"/>
      <c r="AJ453" s="357"/>
      <c r="AK453" s="357"/>
      <c r="AL453" s="347"/>
      <c r="AM453" s="347"/>
      <c r="AN453" s="347"/>
      <c r="AO453" s="347"/>
      <c r="AP453" s="347"/>
      <c r="AQ453" s="347"/>
      <c r="AR453" s="173"/>
      <c r="AS453" s="166"/>
    </row>
    <row r="454" customFormat="false" ht="12.75" hidden="false" customHeight="false" outlineLevel="0" collapsed="false">
      <c r="B454" s="173"/>
      <c r="C454" s="173"/>
      <c r="D454" s="173"/>
      <c r="E454" s="173"/>
      <c r="F454" s="173"/>
      <c r="G454" s="173"/>
      <c r="W454" s="166"/>
      <c r="X454" s="166"/>
      <c r="Z454" s="347"/>
      <c r="AA454" s="347"/>
      <c r="AB454" s="347"/>
      <c r="AC454" s="347"/>
      <c r="AD454" s="347"/>
      <c r="AE454" s="347"/>
      <c r="AF454" s="357"/>
      <c r="AG454" s="357"/>
      <c r="AH454" s="357"/>
      <c r="AI454" s="357"/>
      <c r="AJ454" s="357"/>
      <c r="AK454" s="357"/>
      <c r="AL454" s="347"/>
      <c r="AM454" s="347"/>
      <c r="AN454" s="347"/>
      <c r="AO454" s="347"/>
      <c r="AP454" s="347"/>
      <c r="AQ454" s="347"/>
      <c r="AR454" s="173"/>
      <c r="AS454" s="166"/>
    </row>
    <row r="455" customFormat="false" ht="12.75" hidden="false" customHeight="false" outlineLevel="0" collapsed="false">
      <c r="B455" s="173"/>
      <c r="C455" s="173"/>
      <c r="D455" s="173"/>
      <c r="E455" s="173"/>
      <c r="F455" s="173"/>
      <c r="G455" s="173"/>
      <c r="W455" s="166"/>
      <c r="X455" s="166"/>
      <c r="Z455" s="347"/>
      <c r="AA455" s="347"/>
      <c r="AB455" s="347"/>
      <c r="AC455" s="347"/>
      <c r="AD455" s="347"/>
      <c r="AE455" s="347"/>
      <c r="AF455" s="357"/>
      <c r="AG455" s="357"/>
      <c r="AH455" s="357"/>
      <c r="AI455" s="357"/>
      <c r="AJ455" s="357"/>
      <c r="AK455" s="357"/>
      <c r="AL455" s="347"/>
      <c r="AM455" s="347"/>
      <c r="AN455" s="347"/>
      <c r="AO455" s="347"/>
      <c r="AP455" s="347"/>
      <c r="AQ455" s="347"/>
      <c r="AR455" s="173"/>
      <c r="AS455" s="166"/>
    </row>
    <row r="456" customFormat="false" ht="12.75" hidden="false" customHeight="false" outlineLevel="0" collapsed="false">
      <c r="B456" s="173"/>
      <c r="C456" s="173"/>
      <c r="D456" s="173"/>
      <c r="E456" s="173"/>
      <c r="F456" s="173"/>
      <c r="G456" s="173"/>
      <c r="W456" s="166"/>
      <c r="X456" s="166"/>
      <c r="Z456" s="347"/>
      <c r="AA456" s="347"/>
      <c r="AB456" s="347"/>
      <c r="AC456" s="347"/>
      <c r="AD456" s="347"/>
      <c r="AE456" s="347"/>
      <c r="AF456" s="357"/>
      <c r="AG456" s="357"/>
      <c r="AH456" s="357"/>
      <c r="AI456" s="357"/>
      <c r="AJ456" s="357"/>
      <c r="AK456" s="357"/>
      <c r="AL456" s="347"/>
      <c r="AM456" s="347"/>
      <c r="AN456" s="347"/>
      <c r="AO456" s="347"/>
      <c r="AP456" s="347"/>
      <c r="AQ456" s="347"/>
      <c r="AR456" s="173"/>
      <c r="AS456" s="166"/>
    </row>
    <row r="457" customFormat="false" ht="12.75" hidden="false" customHeight="false" outlineLevel="0" collapsed="false">
      <c r="B457" s="173"/>
      <c r="C457" s="173"/>
      <c r="D457" s="173"/>
      <c r="E457" s="173"/>
      <c r="F457" s="173"/>
      <c r="G457" s="173"/>
      <c r="W457" s="166"/>
      <c r="X457" s="166"/>
      <c r="Z457" s="347"/>
      <c r="AA457" s="347"/>
      <c r="AB457" s="347"/>
      <c r="AC457" s="347"/>
      <c r="AD457" s="347"/>
      <c r="AE457" s="347"/>
      <c r="AF457" s="357"/>
      <c r="AG457" s="357"/>
      <c r="AH457" s="357"/>
      <c r="AI457" s="357"/>
      <c r="AJ457" s="357"/>
      <c r="AK457" s="357"/>
      <c r="AL457" s="347"/>
      <c r="AM457" s="347"/>
      <c r="AN457" s="347"/>
      <c r="AO457" s="347"/>
      <c r="AP457" s="347"/>
      <c r="AQ457" s="347"/>
      <c r="AR457" s="173"/>
      <c r="AS457" s="166"/>
    </row>
    <row r="458" customFormat="false" ht="12.75" hidden="false" customHeight="false" outlineLevel="0" collapsed="false">
      <c r="B458" s="173"/>
      <c r="C458" s="173"/>
      <c r="D458" s="173"/>
      <c r="E458" s="173"/>
      <c r="F458" s="173"/>
      <c r="G458" s="173"/>
      <c r="W458" s="166"/>
      <c r="X458" s="166"/>
      <c r="Z458" s="347"/>
      <c r="AA458" s="347"/>
      <c r="AB458" s="347"/>
      <c r="AC458" s="347"/>
      <c r="AD458" s="347"/>
      <c r="AE458" s="347"/>
      <c r="AF458" s="357"/>
      <c r="AG458" s="357"/>
      <c r="AH458" s="357"/>
      <c r="AI458" s="357"/>
      <c r="AJ458" s="357"/>
      <c r="AK458" s="357"/>
      <c r="AL458" s="347"/>
      <c r="AM458" s="347"/>
      <c r="AN458" s="347"/>
      <c r="AO458" s="347"/>
      <c r="AP458" s="347"/>
      <c r="AQ458" s="347"/>
      <c r="AR458" s="173"/>
      <c r="AS458" s="166"/>
    </row>
    <row r="459" customFormat="false" ht="12.75" hidden="false" customHeight="false" outlineLevel="0" collapsed="false">
      <c r="B459" s="173"/>
      <c r="C459" s="173"/>
      <c r="D459" s="173"/>
      <c r="E459" s="173"/>
      <c r="F459" s="173"/>
      <c r="G459" s="173"/>
      <c r="W459" s="166"/>
      <c r="X459" s="166"/>
      <c r="Z459" s="347"/>
      <c r="AA459" s="347"/>
      <c r="AB459" s="347"/>
      <c r="AC459" s="347"/>
      <c r="AD459" s="347"/>
      <c r="AE459" s="347"/>
      <c r="AF459" s="357"/>
      <c r="AG459" s="357"/>
      <c r="AH459" s="357"/>
      <c r="AI459" s="357"/>
      <c r="AJ459" s="357"/>
      <c r="AK459" s="357"/>
      <c r="AL459" s="347"/>
      <c r="AM459" s="347"/>
      <c r="AN459" s="347"/>
      <c r="AO459" s="347"/>
      <c r="AP459" s="347"/>
      <c r="AQ459" s="347"/>
      <c r="AR459" s="173"/>
      <c r="AS459" s="166"/>
    </row>
    <row r="460" customFormat="false" ht="12.75" hidden="false" customHeight="false" outlineLevel="0" collapsed="false">
      <c r="B460" s="173"/>
      <c r="C460" s="173"/>
      <c r="D460" s="173"/>
      <c r="E460" s="173"/>
      <c r="F460" s="173"/>
      <c r="G460" s="173"/>
      <c r="W460" s="166"/>
      <c r="X460" s="166"/>
      <c r="Z460" s="347"/>
      <c r="AA460" s="347"/>
      <c r="AB460" s="347"/>
      <c r="AC460" s="347"/>
      <c r="AD460" s="347"/>
      <c r="AE460" s="347"/>
      <c r="AF460" s="357"/>
      <c r="AG460" s="357"/>
      <c r="AH460" s="357"/>
      <c r="AI460" s="357"/>
      <c r="AJ460" s="357"/>
      <c r="AK460" s="357"/>
      <c r="AL460" s="347"/>
      <c r="AM460" s="347"/>
      <c r="AN460" s="347"/>
      <c r="AO460" s="347"/>
      <c r="AP460" s="347"/>
      <c r="AQ460" s="347"/>
      <c r="AR460" s="173"/>
      <c r="AS460" s="166"/>
    </row>
    <row r="461" customFormat="false" ht="12.75" hidden="false" customHeight="false" outlineLevel="0" collapsed="false">
      <c r="B461" s="173"/>
      <c r="C461" s="173"/>
      <c r="D461" s="173"/>
      <c r="E461" s="173"/>
      <c r="F461" s="173"/>
      <c r="G461" s="173"/>
      <c r="W461" s="166"/>
      <c r="X461" s="166"/>
      <c r="Z461" s="347"/>
      <c r="AA461" s="347"/>
      <c r="AB461" s="347"/>
      <c r="AC461" s="347"/>
      <c r="AD461" s="347"/>
      <c r="AE461" s="347"/>
      <c r="AF461" s="357"/>
      <c r="AG461" s="357"/>
      <c r="AH461" s="357"/>
      <c r="AI461" s="357"/>
      <c r="AJ461" s="357"/>
      <c r="AK461" s="357"/>
      <c r="AL461" s="347"/>
      <c r="AM461" s="347"/>
      <c r="AN461" s="347"/>
      <c r="AO461" s="347"/>
      <c r="AP461" s="347"/>
      <c r="AQ461" s="347"/>
      <c r="AR461" s="173"/>
      <c r="AS461" s="166"/>
    </row>
    <row r="462" customFormat="false" ht="12.75" hidden="false" customHeight="false" outlineLevel="0" collapsed="false">
      <c r="B462" s="173"/>
      <c r="C462" s="173"/>
      <c r="D462" s="173"/>
      <c r="E462" s="173"/>
      <c r="F462" s="173"/>
      <c r="G462" s="173"/>
      <c r="W462" s="166"/>
      <c r="X462" s="166"/>
      <c r="Z462" s="347"/>
      <c r="AA462" s="347"/>
      <c r="AB462" s="347"/>
      <c r="AC462" s="347"/>
      <c r="AD462" s="347"/>
      <c r="AE462" s="347"/>
      <c r="AF462" s="357"/>
      <c r="AG462" s="357"/>
      <c r="AH462" s="357"/>
      <c r="AI462" s="357"/>
      <c r="AJ462" s="357"/>
      <c r="AK462" s="357"/>
      <c r="AL462" s="347"/>
      <c r="AM462" s="347"/>
      <c r="AN462" s="347"/>
      <c r="AO462" s="347"/>
      <c r="AP462" s="347"/>
      <c r="AQ462" s="347"/>
      <c r="AR462" s="173"/>
      <c r="AS462" s="166"/>
    </row>
    <row r="463" customFormat="false" ht="12.75" hidden="false" customHeight="false" outlineLevel="0" collapsed="false">
      <c r="B463" s="173"/>
      <c r="C463" s="173"/>
      <c r="D463" s="173"/>
      <c r="E463" s="173"/>
      <c r="F463" s="173"/>
      <c r="G463" s="173"/>
      <c r="W463" s="166"/>
      <c r="X463" s="166"/>
      <c r="Z463" s="347"/>
      <c r="AA463" s="347"/>
      <c r="AB463" s="347"/>
      <c r="AC463" s="347"/>
      <c r="AD463" s="347"/>
      <c r="AE463" s="347"/>
      <c r="AF463" s="357"/>
      <c r="AG463" s="357"/>
      <c r="AH463" s="357"/>
      <c r="AI463" s="357"/>
      <c r="AJ463" s="357"/>
      <c r="AK463" s="357"/>
      <c r="AL463" s="347"/>
      <c r="AM463" s="347"/>
      <c r="AN463" s="347"/>
      <c r="AO463" s="347"/>
      <c r="AP463" s="347"/>
      <c r="AQ463" s="347"/>
      <c r="AR463" s="173"/>
      <c r="AS463" s="166"/>
    </row>
    <row r="464" customFormat="false" ht="12.75" hidden="false" customHeight="false" outlineLevel="0" collapsed="false">
      <c r="B464" s="173"/>
      <c r="C464" s="173"/>
      <c r="D464" s="173"/>
      <c r="E464" s="173"/>
      <c r="F464" s="173"/>
      <c r="G464" s="173"/>
      <c r="W464" s="166"/>
      <c r="X464" s="166"/>
      <c r="Z464" s="347"/>
      <c r="AA464" s="347"/>
      <c r="AB464" s="347"/>
      <c r="AC464" s="347"/>
      <c r="AD464" s="347"/>
      <c r="AE464" s="347"/>
      <c r="AF464" s="357"/>
      <c r="AG464" s="357"/>
      <c r="AH464" s="357"/>
      <c r="AI464" s="357"/>
      <c r="AJ464" s="357"/>
      <c r="AK464" s="357"/>
      <c r="AL464" s="347"/>
      <c r="AM464" s="347"/>
      <c r="AN464" s="347"/>
      <c r="AO464" s="347"/>
      <c r="AP464" s="347"/>
      <c r="AQ464" s="347"/>
      <c r="AR464" s="173"/>
      <c r="AS464" s="166"/>
    </row>
    <row r="465" customFormat="false" ht="12.75" hidden="false" customHeight="false" outlineLevel="0" collapsed="false">
      <c r="B465" s="173"/>
      <c r="C465" s="173"/>
      <c r="D465" s="173"/>
      <c r="E465" s="173"/>
      <c r="F465" s="173"/>
      <c r="G465" s="173"/>
      <c r="W465" s="166"/>
      <c r="X465" s="166"/>
      <c r="Z465" s="347"/>
      <c r="AA465" s="347"/>
      <c r="AB465" s="347"/>
      <c r="AC465" s="347"/>
      <c r="AD465" s="347"/>
      <c r="AE465" s="347"/>
      <c r="AF465" s="357"/>
      <c r="AG465" s="357"/>
      <c r="AH465" s="357"/>
      <c r="AI465" s="357"/>
      <c r="AJ465" s="357"/>
      <c r="AK465" s="357"/>
      <c r="AL465" s="347"/>
      <c r="AM465" s="347"/>
      <c r="AN465" s="347"/>
      <c r="AO465" s="347"/>
      <c r="AP465" s="347"/>
      <c r="AQ465" s="347"/>
      <c r="AR465" s="173"/>
      <c r="AS465" s="166"/>
    </row>
    <row r="466" customFormat="false" ht="12.75" hidden="false" customHeight="false" outlineLevel="0" collapsed="false">
      <c r="B466" s="173"/>
      <c r="C466" s="173"/>
      <c r="D466" s="173"/>
      <c r="E466" s="173"/>
      <c r="F466" s="173"/>
      <c r="G466" s="173"/>
      <c r="W466" s="166"/>
      <c r="X466" s="166"/>
      <c r="Z466" s="347"/>
      <c r="AA466" s="347"/>
      <c r="AB466" s="347"/>
      <c r="AC466" s="347"/>
      <c r="AD466" s="347"/>
      <c r="AE466" s="347"/>
      <c r="AF466" s="357"/>
      <c r="AG466" s="357"/>
      <c r="AH466" s="357"/>
      <c r="AI466" s="357"/>
      <c r="AJ466" s="357"/>
      <c r="AK466" s="357"/>
      <c r="AL466" s="347"/>
      <c r="AM466" s="347"/>
      <c r="AN466" s="347"/>
      <c r="AO466" s="347"/>
      <c r="AP466" s="347"/>
      <c r="AQ466" s="347"/>
      <c r="AR466" s="173"/>
      <c r="AS466" s="166"/>
    </row>
    <row r="467" customFormat="false" ht="12.75" hidden="false" customHeight="false" outlineLevel="0" collapsed="false">
      <c r="B467" s="173"/>
      <c r="C467" s="173"/>
      <c r="D467" s="173"/>
      <c r="E467" s="173"/>
      <c r="F467" s="173"/>
      <c r="G467" s="173"/>
      <c r="W467" s="166"/>
      <c r="X467" s="166"/>
      <c r="Z467" s="347"/>
      <c r="AA467" s="347"/>
      <c r="AB467" s="347"/>
      <c r="AC467" s="347"/>
      <c r="AD467" s="347"/>
      <c r="AE467" s="347"/>
      <c r="AF467" s="357"/>
      <c r="AG467" s="357"/>
      <c r="AH467" s="357"/>
      <c r="AI467" s="357"/>
      <c r="AJ467" s="357"/>
      <c r="AK467" s="357"/>
      <c r="AL467" s="347"/>
      <c r="AM467" s="347"/>
      <c r="AN467" s="347"/>
      <c r="AO467" s="347"/>
      <c r="AP467" s="347"/>
      <c r="AQ467" s="347"/>
      <c r="AR467" s="173"/>
      <c r="AS467" s="166"/>
    </row>
    <row r="468" customFormat="false" ht="12.75" hidden="false" customHeight="false" outlineLevel="0" collapsed="false">
      <c r="B468" s="173"/>
      <c r="C468" s="173"/>
      <c r="D468" s="173"/>
      <c r="E468" s="173"/>
      <c r="F468" s="173"/>
      <c r="G468" s="173"/>
      <c r="W468" s="166"/>
      <c r="X468" s="166"/>
      <c r="Z468" s="347"/>
      <c r="AA468" s="347"/>
      <c r="AB468" s="347"/>
      <c r="AC468" s="347"/>
      <c r="AD468" s="347"/>
      <c r="AE468" s="347"/>
      <c r="AF468" s="357"/>
      <c r="AG468" s="357"/>
      <c r="AH468" s="357"/>
      <c r="AI468" s="357"/>
      <c r="AJ468" s="357"/>
      <c r="AK468" s="357"/>
      <c r="AL468" s="347"/>
      <c r="AM468" s="347"/>
      <c r="AN468" s="347"/>
      <c r="AO468" s="347"/>
      <c r="AP468" s="347"/>
      <c r="AQ468" s="347"/>
      <c r="AR468" s="173"/>
      <c r="AS468" s="166"/>
    </row>
    <row r="469" customFormat="false" ht="12.75" hidden="false" customHeight="false" outlineLevel="0" collapsed="false">
      <c r="B469" s="173"/>
      <c r="C469" s="173"/>
      <c r="D469" s="173"/>
      <c r="E469" s="173"/>
      <c r="F469" s="173"/>
      <c r="G469" s="173"/>
      <c r="W469" s="166"/>
      <c r="X469" s="166"/>
      <c r="Z469" s="347"/>
      <c r="AA469" s="347"/>
      <c r="AB469" s="347"/>
      <c r="AC469" s="347"/>
      <c r="AD469" s="347"/>
      <c r="AE469" s="347"/>
      <c r="AF469" s="357"/>
      <c r="AG469" s="357"/>
      <c r="AH469" s="357"/>
      <c r="AI469" s="357"/>
      <c r="AJ469" s="357"/>
      <c r="AK469" s="357"/>
      <c r="AL469" s="347"/>
      <c r="AM469" s="347"/>
      <c r="AN469" s="347"/>
      <c r="AO469" s="347"/>
      <c r="AP469" s="347"/>
      <c r="AQ469" s="347"/>
      <c r="AR469" s="173"/>
      <c r="AS469" s="166"/>
    </row>
    <row r="470" customFormat="false" ht="12.75" hidden="false" customHeight="false" outlineLevel="0" collapsed="false">
      <c r="B470" s="173"/>
      <c r="C470" s="173"/>
      <c r="D470" s="173"/>
      <c r="E470" s="173"/>
      <c r="F470" s="173"/>
      <c r="G470" s="173"/>
      <c r="W470" s="166"/>
      <c r="X470" s="166"/>
      <c r="Z470" s="347"/>
      <c r="AA470" s="347"/>
      <c r="AB470" s="347"/>
      <c r="AC470" s="347"/>
      <c r="AD470" s="347"/>
      <c r="AE470" s="347"/>
      <c r="AF470" s="357"/>
      <c r="AG470" s="357"/>
      <c r="AH470" s="357"/>
      <c r="AI470" s="357"/>
      <c r="AJ470" s="357"/>
      <c r="AK470" s="357"/>
      <c r="AL470" s="347"/>
      <c r="AM470" s="347"/>
      <c r="AN470" s="347"/>
      <c r="AO470" s="347"/>
      <c r="AP470" s="347"/>
      <c r="AQ470" s="347"/>
      <c r="AR470" s="173"/>
      <c r="AS470" s="166"/>
    </row>
    <row r="471" customFormat="false" ht="12.75" hidden="false" customHeight="false" outlineLevel="0" collapsed="false">
      <c r="B471" s="173"/>
      <c r="C471" s="173"/>
      <c r="D471" s="173"/>
      <c r="E471" s="173"/>
      <c r="F471" s="173"/>
      <c r="G471" s="173"/>
      <c r="W471" s="166"/>
      <c r="X471" s="166"/>
      <c r="Z471" s="347"/>
      <c r="AA471" s="347"/>
      <c r="AB471" s="347"/>
      <c r="AC471" s="347"/>
      <c r="AD471" s="347"/>
      <c r="AE471" s="347"/>
      <c r="AF471" s="357"/>
      <c r="AG471" s="357"/>
      <c r="AH471" s="357"/>
      <c r="AI471" s="357"/>
      <c r="AJ471" s="357"/>
      <c r="AK471" s="357"/>
      <c r="AL471" s="347"/>
      <c r="AM471" s="347"/>
      <c r="AN471" s="347"/>
      <c r="AO471" s="347"/>
      <c r="AP471" s="347"/>
      <c r="AQ471" s="347"/>
      <c r="AR471" s="173"/>
      <c r="AS471" s="166"/>
    </row>
    <row r="472" customFormat="false" ht="12.75" hidden="false" customHeight="false" outlineLevel="0" collapsed="false">
      <c r="B472" s="173"/>
      <c r="C472" s="173"/>
      <c r="D472" s="173"/>
      <c r="E472" s="173"/>
      <c r="F472" s="173"/>
      <c r="G472" s="173"/>
      <c r="W472" s="166"/>
      <c r="X472" s="166"/>
      <c r="Z472" s="347"/>
      <c r="AA472" s="347"/>
      <c r="AB472" s="347"/>
      <c r="AC472" s="347"/>
      <c r="AD472" s="347"/>
      <c r="AE472" s="347"/>
      <c r="AF472" s="357"/>
      <c r="AG472" s="357"/>
      <c r="AH472" s="357"/>
      <c r="AI472" s="357"/>
      <c r="AJ472" s="357"/>
      <c r="AK472" s="357"/>
      <c r="AL472" s="347"/>
      <c r="AM472" s="347"/>
      <c r="AN472" s="347"/>
      <c r="AO472" s="347"/>
      <c r="AP472" s="347"/>
      <c r="AQ472" s="347"/>
      <c r="AR472" s="173"/>
      <c r="AS472" s="166"/>
    </row>
  </sheetData>
  <autoFilter ref="A6:AY39"/>
  <conditionalFormatting sqref="L3">
    <cfRule type="cellIs" priority="2" operator="equal" aboveAverage="0" equalAverage="0" bottom="0" percent="0" rank="0" text="" dxfId="21">
      <formula>"OK"</formula>
    </cfRule>
    <cfRule type="cellIs" priority="3" operator="equal" aboveAverage="0" equalAverage="0" bottom="0" percent="0" rank="0" text="" dxfId="22">
      <formula>"ERROR"</formula>
    </cfRule>
  </conditionalFormatting>
  <printOptions headings="false" gridLines="false" gridLinesSet="true" horizontalCentered="false" verticalCentered="false"/>
  <pageMargins left="0.259722222222222" right="0.209722222222222" top="0.520138888888889" bottom="0.4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true"/>
  </sheetPr>
  <dimension ref="A1:IW113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K89" activeCellId="0" sqref="K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.28"/>
    <col collapsed="false" customWidth="false" hidden="false" outlineLevel="0" max="2" min="2" style="163" width="11.42"/>
    <col collapsed="false" customWidth="true" hidden="false" outlineLevel="0" max="3" min="3" style="166" width="10.71"/>
    <col collapsed="false" customWidth="false" hidden="false" outlineLevel="0" max="4" min="4" style="166" width="11.42"/>
    <col collapsed="false" customWidth="true" hidden="false" outlineLevel="0" max="5" min="5" style="163" width="2.42"/>
    <col collapsed="false" customWidth="false" hidden="false" outlineLevel="0" max="6" min="6" style="163" width="11.42"/>
    <col collapsed="false" customWidth="true" hidden="false" outlineLevel="0" max="7" min="7" style="164" width="10.13"/>
    <col collapsed="false" customWidth="true" hidden="false" outlineLevel="0" max="8" min="8" style="164" width="6.56"/>
    <col collapsed="false" customWidth="true" hidden="false" outlineLevel="0" max="9" min="9" style="163" width="18.85"/>
    <col collapsed="false" customWidth="false" hidden="false" outlineLevel="0" max="10" min="10" style="163" width="11.42"/>
    <col collapsed="false" customWidth="true" hidden="false" outlineLevel="0" max="11" min="11" style="163" width="12.7"/>
    <col collapsed="false" customWidth="false" hidden="false" outlineLevel="0" max="17" min="12" style="163" width="11.42"/>
    <col collapsed="false" customWidth="true" hidden="false" outlineLevel="0" max="18" min="18" style="163" width="5.13"/>
    <col collapsed="false" customWidth="false" hidden="false" outlineLevel="0" max="257" min="19" style="163" width="11.42"/>
  </cols>
  <sheetData>
    <row r="1" s="114" customFormat="true" ht="12.75" hidden="false" customHeight="false" outlineLevel="0" collapsed="false">
      <c r="A1" s="358"/>
      <c r="B1" s="359" t="s">
        <v>222</v>
      </c>
      <c r="C1" s="358"/>
      <c r="D1" s="358"/>
      <c r="E1" s="358"/>
      <c r="G1" s="360"/>
      <c r="H1" s="360"/>
    </row>
    <row r="2" s="114" customFormat="true" ht="12.75" hidden="false" customHeight="false" outlineLevel="0" collapsed="false">
      <c r="A2" s="358"/>
      <c r="B2" s="361" t="s">
        <v>223</v>
      </c>
      <c r="C2" s="358"/>
      <c r="D2" s="362" t="n">
        <f aca="false">+Registration!$H$1</f>
        <v>2016</v>
      </c>
      <c r="E2" s="358"/>
      <c r="G2" s="360"/>
      <c r="H2" s="360"/>
    </row>
    <row r="3" customFormat="false" ht="5.25" hidden="false" customHeight="true" outlineLevel="0" collapsed="false">
      <c r="A3" s="363"/>
      <c r="B3" s="363"/>
      <c r="C3" s="364"/>
      <c r="D3" s="364"/>
      <c r="E3" s="363"/>
      <c r="F3" s="0"/>
      <c r="G3" s="1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" hidden="false" customHeight="true" outlineLevel="0" collapsed="false">
      <c r="A4" s="363"/>
      <c r="B4" s="363"/>
      <c r="C4" s="364"/>
      <c r="D4" s="364"/>
      <c r="E4" s="363"/>
      <c r="F4" s="0"/>
      <c r="G4" s="1"/>
      <c r="H4" s="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63"/>
      <c r="B5" s="365" t="s">
        <v>29</v>
      </c>
      <c r="C5" s="364"/>
      <c r="D5" s="364"/>
      <c r="E5" s="363"/>
      <c r="F5" s="0"/>
      <c r="H5" s="1"/>
      <c r="I5" s="33"/>
      <c r="J5" s="33"/>
      <c r="L5" s="366" t="s">
        <v>224</v>
      </c>
      <c r="M5" s="59"/>
      <c r="N5" s="59"/>
      <c r="O5" s="59"/>
      <c r="P5" s="59"/>
      <c r="Q5" s="59"/>
      <c r="R5" s="36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6" customFormat="true" ht="25.5" hidden="false" customHeight="false" outlineLevel="0" collapsed="false">
      <c r="A6" s="368"/>
      <c r="B6" s="368" t="s">
        <v>56</v>
      </c>
      <c r="C6" s="369" t="s">
        <v>225</v>
      </c>
      <c r="D6" s="369" t="s">
        <v>226</v>
      </c>
      <c r="E6" s="368"/>
      <c r="F6" s="370" t="s">
        <v>227</v>
      </c>
      <c r="G6" s="371" t="s">
        <v>228</v>
      </c>
      <c r="H6" s="59" t="s">
        <v>56</v>
      </c>
      <c r="I6" s="48" t="s">
        <v>8</v>
      </c>
      <c r="J6" s="33" t="s">
        <v>229</v>
      </c>
      <c r="K6" s="33" t="s">
        <v>230</v>
      </c>
      <c r="L6" s="48" t="s">
        <v>38</v>
      </c>
      <c r="M6" s="26" t="s">
        <v>231</v>
      </c>
      <c r="N6" s="372" t="s">
        <v>232</v>
      </c>
      <c r="O6" s="59" t="s">
        <v>233</v>
      </c>
      <c r="P6" s="59" t="s">
        <v>234</v>
      </c>
      <c r="Q6" s="59" t="s">
        <v>235</v>
      </c>
      <c r="R6" s="373"/>
    </row>
    <row r="7" customFormat="false" ht="12.75" hidden="false" customHeight="false" outlineLevel="0" collapsed="false">
      <c r="A7" s="363"/>
      <c r="B7" s="1" t="n">
        <v>4</v>
      </c>
      <c r="C7" s="374" t="n">
        <v>24</v>
      </c>
      <c r="D7" s="374" t="n">
        <v>23.57</v>
      </c>
      <c r="E7" s="363"/>
      <c r="F7" s="0" t="n">
        <v>1</v>
      </c>
      <c r="G7" s="1" t="n">
        <v>1</v>
      </c>
      <c r="H7" s="1" t="n">
        <v>4</v>
      </c>
      <c r="I7" s="0" t="s">
        <v>236</v>
      </c>
      <c r="J7" s="374" t="n">
        <v>24</v>
      </c>
      <c r="K7" s="374" t="n">
        <v>23.57</v>
      </c>
      <c r="L7" s="374" t="n">
        <v>47.57</v>
      </c>
      <c r="M7" s="59" t="n">
        <f aca="false">J7+K7</f>
        <v>47.57</v>
      </c>
      <c r="N7" s="59"/>
      <c r="O7" s="34"/>
      <c r="P7" s="34" t="s">
        <v>237</v>
      </c>
      <c r="Q7" s="0" t="s">
        <v>30</v>
      </c>
      <c r="R7" s="367"/>
      <c r="S7" s="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3"/>
      <c r="B8" s="1" t="n">
        <v>1</v>
      </c>
      <c r="C8" s="374" t="n">
        <v>24.01</v>
      </c>
      <c r="D8" s="374" t="n">
        <v>25.51</v>
      </c>
      <c r="E8" s="363"/>
      <c r="F8" s="0" t="n">
        <v>2</v>
      </c>
      <c r="G8" s="1" t="n">
        <v>2</v>
      </c>
      <c r="H8" s="1" t="n">
        <v>1</v>
      </c>
      <c r="I8" s="0" t="s">
        <v>238</v>
      </c>
      <c r="J8" s="374" t="n">
        <v>24.01</v>
      </c>
      <c r="K8" s="374" t="n">
        <v>25.51</v>
      </c>
      <c r="L8" s="374" t="n">
        <v>49.52</v>
      </c>
      <c r="M8" s="59" t="n">
        <f aca="false">J8+K8</f>
        <v>49.52</v>
      </c>
      <c r="N8" s="59"/>
      <c r="O8" s="34"/>
      <c r="P8" s="34" t="s">
        <v>237</v>
      </c>
      <c r="Q8" s="0" t="s">
        <v>32</v>
      </c>
      <c r="R8" s="367"/>
      <c r="S8" s="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3"/>
      <c r="B9" s="1" t="n">
        <v>12</v>
      </c>
      <c r="C9" s="374" t="n">
        <v>24.76</v>
      </c>
      <c r="D9" s="374" t="n">
        <v>24.86</v>
      </c>
      <c r="E9" s="363"/>
      <c r="F9" s="0" t="n">
        <v>3</v>
      </c>
      <c r="G9" s="1" t="n">
        <v>3</v>
      </c>
      <c r="H9" s="1" t="n">
        <v>12</v>
      </c>
      <c r="I9" s="0" t="s">
        <v>239</v>
      </c>
      <c r="J9" s="374" t="n">
        <v>24.76</v>
      </c>
      <c r="K9" s="374" t="n">
        <v>24.86</v>
      </c>
      <c r="L9" s="374" t="n">
        <v>49.62</v>
      </c>
      <c r="M9" s="59" t="n">
        <f aca="false">J9+K9</f>
        <v>49.62</v>
      </c>
      <c r="N9" s="59"/>
      <c r="O9" s="34"/>
      <c r="P9" s="34" t="s">
        <v>237</v>
      </c>
      <c r="Q9" s="0" t="s">
        <v>30</v>
      </c>
      <c r="R9" s="367"/>
      <c r="S9" s="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3"/>
      <c r="B10" s="1" t="n">
        <v>3</v>
      </c>
      <c r="C10" s="374" t="n">
        <v>24.48</v>
      </c>
      <c r="D10" s="374" t="n">
        <v>25.88</v>
      </c>
      <c r="E10" s="363"/>
      <c r="F10" s="0" t="n">
        <v>4</v>
      </c>
      <c r="G10" s="1" t="n">
        <v>4</v>
      </c>
      <c r="H10" s="1" t="n">
        <v>3</v>
      </c>
      <c r="I10" s="0" t="s">
        <v>240</v>
      </c>
      <c r="J10" s="374" t="n">
        <v>24.48</v>
      </c>
      <c r="K10" s="374" t="n">
        <v>25.88</v>
      </c>
      <c r="L10" s="374" t="n">
        <v>50.36</v>
      </c>
      <c r="M10" s="59" t="n">
        <f aca="false">J10+K10</f>
        <v>50.36</v>
      </c>
      <c r="N10" s="59"/>
      <c r="O10" s="34"/>
      <c r="P10" s="34" t="s">
        <v>237</v>
      </c>
      <c r="Q10" s="0" t="s">
        <v>35</v>
      </c>
      <c r="R10" s="367"/>
      <c r="S10" s="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3"/>
      <c r="B11" s="1" t="n">
        <v>20</v>
      </c>
      <c r="C11" s="374" t="n">
        <v>25.59</v>
      </c>
      <c r="D11" s="374" t="n">
        <v>25.07</v>
      </c>
      <c r="E11" s="363"/>
      <c r="F11" s="0" t="n">
        <v>5</v>
      </c>
      <c r="G11" s="1" t="n">
        <v>6</v>
      </c>
      <c r="H11" s="1" t="n">
        <v>20</v>
      </c>
      <c r="I11" s="0" t="s">
        <v>241</v>
      </c>
      <c r="J11" s="374" t="n">
        <v>25.59</v>
      </c>
      <c r="K11" s="374" t="n">
        <v>25.07</v>
      </c>
      <c r="L11" s="374" t="n">
        <v>50.66</v>
      </c>
      <c r="M11" s="59" t="n">
        <f aca="false">J11+K11</f>
        <v>50.66</v>
      </c>
      <c r="N11" s="59"/>
      <c r="O11" s="34"/>
      <c r="P11" s="34" t="s">
        <v>237</v>
      </c>
      <c r="Q11" s="0" t="s">
        <v>30</v>
      </c>
      <c r="R11" s="367"/>
      <c r="S11" s="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3"/>
      <c r="B12" s="1" t="n">
        <v>13</v>
      </c>
      <c r="C12" s="374" t="n">
        <v>25.23</v>
      </c>
      <c r="D12" s="374" t="n">
        <v>25.66</v>
      </c>
      <c r="E12" s="363"/>
      <c r="F12" s="0" t="n">
        <v>6</v>
      </c>
      <c r="G12" s="1" t="n">
        <v>7</v>
      </c>
      <c r="H12" s="1" t="n">
        <v>13</v>
      </c>
      <c r="I12" s="0" t="s">
        <v>242</v>
      </c>
      <c r="J12" s="374" t="n">
        <v>25.23</v>
      </c>
      <c r="K12" s="374" t="n">
        <v>25.66</v>
      </c>
      <c r="L12" s="375" t="n">
        <v>50.89</v>
      </c>
      <c r="M12" s="59" t="n">
        <f aca="false">J12+K12</f>
        <v>50.89</v>
      </c>
      <c r="N12" s="59"/>
      <c r="O12" s="34"/>
      <c r="P12" s="34" t="s">
        <v>237</v>
      </c>
      <c r="Q12" s="0" t="s">
        <v>32</v>
      </c>
      <c r="R12" s="367"/>
      <c r="S12" s="2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3"/>
      <c r="B13" s="1" t="n">
        <v>60</v>
      </c>
      <c r="C13" s="374" t="n">
        <v>25.18</v>
      </c>
      <c r="D13" s="374" t="n">
        <v>25.72</v>
      </c>
      <c r="E13" s="363"/>
      <c r="F13" s="0" t="n">
        <v>7</v>
      </c>
      <c r="G13" s="1" t="n">
        <v>8</v>
      </c>
      <c r="H13" s="1" t="n">
        <v>60</v>
      </c>
      <c r="I13" s="0" t="s">
        <v>243</v>
      </c>
      <c r="J13" s="374" t="n">
        <v>25.18</v>
      </c>
      <c r="K13" s="374" t="n">
        <v>25.72</v>
      </c>
      <c r="L13" s="375" t="n">
        <v>50.9</v>
      </c>
      <c r="M13" s="59" t="n">
        <f aca="false">J13+K13</f>
        <v>50.9</v>
      </c>
      <c r="N13" s="59"/>
      <c r="O13" s="34"/>
      <c r="P13" s="34" t="s">
        <v>237</v>
      </c>
      <c r="Q13" s="0" t="s">
        <v>30</v>
      </c>
      <c r="R13" s="367"/>
      <c r="S13" s="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3"/>
      <c r="B14" s="1" t="n">
        <v>14</v>
      </c>
      <c r="C14" s="374" t="n">
        <v>24.99</v>
      </c>
      <c r="D14" s="374" t="n">
        <v>26.12</v>
      </c>
      <c r="E14" s="363"/>
      <c r="F14" s="0" t="n">
        <v>8</v>
      </c>
      <c r="G14" s="1" t="n">
        <v>9</v>
      </c>
      <c r="H14" s="1" t="n">
        <v>14</v>
      </c>
      <c r="I14" s="0" t="s">
        <v>244</v>
      </c>
      <c r="J14" s="374" t="n">
        <v>24.99</v>
      </c>
      <c r="K14" s="374" t="n">
        <v>26.12</v>
      </c>
      <c r="L14" s="374" t="n">
        <v>51.11</v>
      </c>
      <c r="M14" s="59" t="n">
        <f aca="false">J14+K14</f>
        <v>51.11</v>
      </c>
      <c r="N14" s="59"/>
      <c r="O14" s="33"/>
      <c r="P14" s="34" t="s">
        <v>237</v>
      </c>
      <c r="Q14" s="0" t="s">
        <v>31</v>
      </c>
      <c r="R14" s="367"/>
      <c r="S14" s="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3"/>
      <c r="B15" s="1" t="n">
        <v>7</v>
      </c>
      <c r="C15" s="374" t="n">
        <v>25.15</v>
      </c>
      <c r="D15" s="374" t="n">
        <v>26.27</v>
      </c>
      <c r="E15" s="363"/>
      <c r="F15" s="0" t="n">
        <v>9</v>
      </c>
      <c r="G15" s="1" t="n">
        <v>10</v>
      </c>
      <c r="H15" s="1" t="n">
        <v>7</v>
      </c>
      <c r="I15" s="0" t="s">
        <v>245</v>
      </c>
      <c r="J15" s="374" t="n">
        <v>25.15</v>
      </c>
      <c r="K15" s="374" t="n">
        <v>26.27</v>
      </c>
      <c r="L15" s="374" t="n">
        <v>51.42</v>
      </c>
      <c r="M15" s="59" t="n">
        <f aca="false">J15+K15</f>
        <v>51.42</v>
      </c>
      <c r="N15" s="59"/>
      <c r="O15" s="34"/>
      <c r="P15" s="34" t="s">
        <v>237</v>
      </c>
      <c r="Q15" s="0" t="s">
        <v>35</v>
      </c>
      <c r="R15" s="367"/>
      <c r="S15" s="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3"/>
      <c r="B16" s="1" t="n">
        <v>5</v>
      </c>
      <c r="C16" s="374" t="n">
        <v>25.31</v>
      </c>
      <c r="D16" s="374" t="n">
        <v>26.15</v>
      </c>
      <c r="E16" s="363"/>
      <c r="F16" s="0" t="n">
        <v>10</v>
      </c>
      <c r="G16" s="1" t="n">
        <v>11</v>
      </c>
      <c r="H16" s="1" t="n">
        <v>5</v>
      </c>
      <c r="I16" s="0" t="s">
        <v>246</v>
      </c>
      <c r="J16" s="374" t="n">
        <v>25.31</v>
      </c>
      <c r="K16" s="374" t="n">
        <v>26.15</v>
      </c>
      <c r="L16" s="374" t="n">
        <v>51.46</v>
      </c>
      <c r="M16" s="59" t="n">
        <f aca="false">J16+K16</f>
        <v>51.46</v>
      </c>
      <c r="N16" s="59"/>
      <c r="O16" s="34"/>
      <c r="P16" s="34" t="s">
        <v>237</v>
      </c>
      <c r="Q16" s="0" t="s">
        <v>32</v>
      </c>
      <c r="R16" s="367"/>
      <c r="S16" s="2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3"/>
      <c r="B17" s="1" t="n">
        <v>16</v>
      </c>
      <c r="C17" s="374" t="n">
        <v>25.86</v>
      </c>
      <c r="D17" s="374" t="n">
        <v>25.76</v>
      </c>
      <c r="E17" s="363"/>
      <c r="F17" s="0" t="n">
        <v>11</v>
      </c>
      <c r="G17" s="1" t="n">
        <v>12</v>
      </c>
      <c r="H17" s="1" t="n">
        <v>16</v>
      </c>
      <c r="I17" s="0" t="s">
        <v>247</v>
      </c>
      <c r="J17" s="374" t="n">
        <v>25.86</v>
      </c>
      <c r="K17" s="374" t="n">
        <v>25.76</v>
      </c>
      <c r="L17" s="374" t="n">
        <v>51.62</v>
      </c>
      <c r="M17" s="59" t="n">
        <f aca="false">J17+K17</f>
        <v>51.62</v>
      </c>
      <c r="N17" s="59"/>
      <c r="O17" s="34"/>
      <c r="P17" s="34" t="s">
        <v>237</v>
      </c>
      <c r="Q17" s="0" t="s">
        <v>30</v>
      </c>
      <c r="R17" s="367"/>
      <c r="S17" s="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3"/>
      <c r="B18" s="1" t="n">
        <v>21</v>
      </c>
      <c r="C18" s="374" t="n">
        <v>25.39</v>
      </c>
      <c r="D18" s="374" t="n">
        <v>26.33</v>
      </c>
      <c r="E18" s="363"/>
      <c r="F18" s="0" t="n">
        <v>12</v>
      </c>
      <c r="G18" s="1" t="n">
        <v>13</v>
      </c>
      <c r="H18" s="1" t="n">
        <v>21</v>
      </c>
      <c r="I18" s="0" t="s">
        <v>248</v>
      </c>
      <c r="J18" s="374" t="n">
        <v>25.39</v>
      </c>
      <c r="K18" s="374" t="n">
        <v>26.33</v>
      </c>
      <c r="L18" s="374" t="n">
        <v>51.72</v>
      </c>
      <c r="M18" s="59" t="n">
        <f aca="false">J18+K18</f>
        <v>51.72</v>
      </c>
      <c r="N18" s="59"/>
      <c r="O18" s="34"/>
      <c r="P18" s="34" t="s">
        <v>237</v>
      </c>
      <c r="Q18" s="0" t="s">
        <v>32</v>
      </c>
      <c r="R18" s="367"/>
      <c r="S18" s="2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3"/>
      <c r="B19" s="1" t="n">
        <v>24</v>
      </c>
      <c r="C19" s="374" t="n">
        <v>25.39</v>
      </c>
      <c r="D19" s="374" t="n">
        <v>26.53</v>
      </c>
      <c r="E19" s="363"/>
      <c r="F19" s="0" t="n">
        <v>13</v>
      </c>
      <c r="G19" s="1" t="n">
        <v>14</v>
      </c>
      <c r="H19" s="1" t="n">
        <v>24</v>
      </c>
      <c r="I19" s="0" t="s">
        <v>249</v>
      </c>
      <c r="J19" s="374" t="n">
        <v>25.39</v>
      </c>
      <c r="K19" s="374" t="n">
        <v>26.53</v>
      </c>
      <c r="L19" s="374" t="n">
        <v>51.92</v>
      </c>
      <c r="M19" s="59" t="n">
        <f aca="false">J19+K19</f>
        <v>51.92</v>
      </c>
      <c r="N19" s="59"/>
      <c r="O19" s="34"/>
      <c r="P19" s="34" t="s">
        <v>237</v>
      </c>
      <c r="Q19" s="0" t="s">
        <v>30</v>
      </c>
      <c r="R19" s="367"/>
      <c r="S19" s="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3"/>
      <c r="B20" s="1" t="n">
        <v>9</v>
      </c>
      <c r="C20" s="374" t="n">
        <v>26.54</v>
      </c>
      <c r="D20" s="374" t="n">
        <v>25.93</v>
      </c>
      <c r="E20" s="363"/>
      <c r="F20" s="0" t="n">
        <v>14</v>
      </c>
      <c r="G20" s="1" t="n">
        <v>15</v>
      </c>
      <c r="H20" s="1" t="n">
        <v>9</v>
      </c>
      <c r="I20" s="0" t="s">
        <v>250</v>
      </c>
      <c r="J20" s="374" t="n">
        <v>26.54</v>
      </c>
      <c r="K20" s="374" t="n">
        <v>25.93</v>
      </c>
      <c r="L20" s="374" t="n">
        <v>52.47</v>
      </c>
      <c r="M20" s="59" t="n">
        <f aca="false">J20+K20</f>
        <v>52.47</v>
      </c>
      <c r="N20" s="59"/>
      <c r="O20" s="33"/>
      <c r="P20" s="34" t="s">
        <v>237</v>
      </c>
      <c r="Q20" s="0" t="s">
        <v>32</v>
      </c>
      <c r="R20" s="367"/>
      <c r="S20" s="2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3"/>
      <c r="B21" s="1" t="n">
        <v>48</v>
      </c>
      <c r="C21" s="374" t="n">
        <v>26.36</v>
      </c>
      <c r="D21" s="374" t="n">
        <v>26.16</v>
      </c>
      <c r="E21" s="363"/>
      <c r="F21" s="0" t="n">
        <v>15</v>
      </c>
      <c r="G21" s="1" t="n">
        <v>16</v>
      </c>
      <c r="H21" s="1" t="n">
        <v>48</v>
      </c>
      <c r="I21" s="0" t="s">
        <v>251</v>
      </c>
      <c r="J21" s="374" t="n">
        <v>26.36</v>
      </c>
      <c r="K21" s="374" t="n">
        <v>26.16</v>
      </c>
      <c r="L21" s="374" t="n">
        <v>52.52</v>
      </c>
      <c r="M21" s="59" t="n">
        <f aca="false">J21+K21</f>
        <v>52.52</v>
      </c>
      <c r="N21" s="59"/>
      <c r="O21" s="34"/>
      <c r="P21" s="34" t="s">
        <v>237</v>
      </c>
      <c r="Q21" s="0" t="s">
        <v>30</v>
      </c>
      <c r="R21" s="367"/>
      <c r="S21" s="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3"/>
      <c r="B22" s="1" t="n">
        <v>17</v>
      </c>
      <c r="C22" s="374" t="n">
        <v>26.5</v>
      </c>
      <c r="D22" s="374" t="n">
        <v>26.28</v>
      </c>
      <c r="E22" s="363"/>
      <c r="F22" s="0" t="n">
        <v>16</v>
      </c>
      <c r="G22" s="1" t="n">
        <v>17</v>
      </c>
      <c r="H22" s="1" t="n">
        <v>17</v>
      </c>
      <c r="I22" s="0" t="s">
        <v>252</v>
      </c>
      <c r="J22" s="374" t="n">
        <v>26.5</v>
      </c>
      <c r="K22" s="374" t="n">
        <v>26.28</v>
      </c>
      <c r="L22" s="374" t="n">
        <v>52.78</v>
      </c>
      <c r="M22" s="59" t="n">
        <f aca="false">J22+K22</f>
        <v>52.78</v>
      </c>
      <c r="N22" s="59"/>
      <c r="O22" s="34"/>
      <c r="P22" s="34" t="s">
        <v>237</v>
      </c>
      <c r="Q22" s="0" t="s">
        <v>32</v>
      </c>
      <c r="R22" s="367"/>
      <c r="S22" s="2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3"/>
      <c r="B23" s="1" t="n">
        <v>40</v>
      </c>
      <c r="C23" s="374" t="n">
        <v>26.62</v>
      </c>
      <c r="D23" s="374" t="n">
        <v>26.23</v>
      </c>
      <c r="E23" s="363"/>
      <c r="F23" s="0" t="n">
        <v>17</v>
      </c>
      <c r="G23" s="1" t="n">
        <v>18</v>
      </c>
      <c r="H23" s="1" t="n">
        <v>40</v>
      </c>
      <c r="I23" s="0" t="s">
        <v>253</v>
      </c>
      <c r="J23" s="374" t="n">
        <v>26.62</v>
      </c>
      <c r="K23" s="374" t="n">
        <v>26.23</v>
      </c>
      <c r="L23" s="374" t="n">
        <v>52.85</v>
      </c>
      <c r="M23" s="59" t="n">
        <f aca="false">J23+K23</f>
        <v>52.85</v>
      </c>
      <c r="N23" s="59"/>
      <c r="O23" s="34"/>
      <c r="P23" s="34" t="s">
        <v>237</v>
      </c>
      <c r="Q23" s="0" t="s">
        <v>30</v>
      </c>
      <c r="R23" s="367"/>
      <c r="S23" s="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3"/>
      <c r="B24" s="1" t="n">
        <v>8</v>
      </c>
      <c r="C24" s="374" t="n">
        <v>25.66</v>
      </c>
      <c r="D24" s="374" t="n">
        <v>27.25</v>
      </c>
      <c r="E24" s="363"/>
      <c r="F24" s="0" t="n">
        <v>18</v>
      </c>
      <c r="G24" s="1" t="n">
        <v>19</v>
      </c>
      <c r="H24" s="1" t="n">
        <v>8</v>
      </c>
      <c r="I24" s="0" t="s">
        <v>254</v>
      </c>
      <c r="J24" s="374" t="n">
        <v>25.66</v>
      </c>
      <c r="K24" s="374" t="n">
        <v>27.25</v>
      </c>
      <c r="L24" s="374" t="n">
        <v>52.91</v>
      </c>
      <c r="M24" s="59" t="n">
        <f aca="false">J24+K24</f>
        <v>52.91</v>
      </c>
      <c r="N24" s="59"/>
      <c r="O24" s="33"/>
      <c r="P24" s="34" t="s">
        <v>237</v>
      </c>
      <c r="Q24" s="0" t="s">
        <v>30</v>
      </c>
      <c r="R24" s="367"/>
      <c r="S24" s="2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3"/>
      <c r="B25" s="1" t="n">
        <v>44</v>
      </c>
      <c r="C25" s="374" t="n">
        <v>26.62</v>
      </c>
      <c r="D25" s="374" t="n">
        <v>27.78</v>
      </c>
      <c r="E25" s="363"/>
      <c r="F25" s="0" t="n">
        <v>19</v>
      </c>
      <c r="G25" s="1" t="n">
        <v>20</v>
      </c>
      <c r="H25" s="1" t="n">
        <v>44</v>
      </c>
      <c r="I25" s="0" t="s">
        <v>255</v>
      </c>
      <c r="J25" s="374" t="n">
        <v>26.62</v>
      </c>
      <c r="K25" s="374" t="n">
        <v>27.78</v>
      </c>
      <c r="L25" s="374" t="n">
        <v>54.4</v>
      </c>
      <c r="M25" s="59" t="n">
        <f aca="false">J25+K25</f>
        <v>54.4</v>
      </c>
      <c r="N25" s="59"/>
      <c r="O25" s="34"/>
      <c r="P25" s="34" t="s">
        <v>237</v>
      </c>
      <c r="Q25" s="0" t="s">
        <v>30</v>
      </c>
      <c r="R25" s="367"/>
      <c r="S25" s="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3"/>
      <c r="B26" s="1" t="n">
        <v>41</v>
      </c>
      <c r="C26" s="374" t="n">
        <v>27.7</v>
      </c>
      <c r="D26" s="374" t="n">
        <v>26.88</v>
      </c>
      <c r="E26" s="363"/>
      <c r="F26" s="0" t="n">
        <v>20</v>
      </c>
      <c r="G26" s="1" t="n">
        <v>21</v>
      </c>
      <c r="H26" s="1" t="n">
        <v>41</v>
      </c>
      <c r="I26" s="0" t="s">
        <v>256</v>
      </c>
      <c r="J26" s="374" t="n">
        <v>27.7</v>
      </c>
      <c r="K26" s="374" t="n">
        <v>26.88</v>
      </c>
      <c r="L26" s="374" t="n">
        <v>54.58</v>
      </c>
      <c r="M26" s="59" t="n">
        <f aca="false">J26+K26</f>
        <v>54.58</v>
      </c>
      <c r="N26" s="59"/>
      <c r="O26" s="34"/>
      <c r="P26" s="34" t="s">
        <v>237</v>
      </c>
      <c r="Q26" s="0" t="s">
        <v>32</v>
      </c>
      <c r="R26" s="367"/>
      <c r="S26" s="2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3"/>
      <c r="B27" s="1" t="n">
        <v>18</v>
      </c>
      <c r="C27" s="374" t="n">
        <v>26.99</v>
      </c>
      <c r="D27" s="374" t="n">
        <v>27.76</v>
      </c>
      <c r="E27" s="363"/>
      <c r="F27" s="0" t="n">
        <v>21</v>
      </c>
      <c r="G27" s="1" t="n">
        <v>22</v>
      </c>
      <c r="H27" s="1" t="n">
        <v>18</v>
      </c>
      <c r="I27" s="0" t="s">
        <v>257</v>
      </c>
      <c r="J27" s="374" t="n">
        <v>26.99</v>
      </c>
      <c r="K27" s="374" t="n">
        <v>27.76</v>
      </c>
      <c r="L27" s="374" t="n">
        <v>54.75</v>
      </c>
      <c r="M27" s="59" t="n">
        <f aca="false">J27+K27</f>
        <v>54.75</v>
      </c>
      <c r="N27" s="59"/>
      <c r="O27" s="34"/>
      <c r="P27" s="34" t="s">
        <v>237</v>
      </c>
      <c r="Q27" s="0" t="s">
        <v>31</v>
      </c>
      <c r="R27" s="367"/>
      <c r="S27" s="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3"/>
      <c r="B28" s="1" t="n">
        <v>15</v>
      </c>
      <c r="C28" s="374" t="n">
        <v>27.55</v>
      </c>
      <c r="D28" s="374" t="n">
        <v>28.98</v>
      </c>
      <c r="E28" s="363"/>
      <c r="F28" s="0" t="n">
        <v>22</v>
      </c>
      <c r="G28" s="1" t="n">
        <v>23</v>
      </c>
      <c r="H28" s="1" t="n">
        <v>15</v>
      </c>
      <c r="I28" s="0" t="s">
        <v>258</v>
      </c>
      <c r="J28" s="374" t="n">
        <v>27.55</v>
      </c>
      <c r="K28" s="374" t="n">
        <v>28.98</v>
      </c>
      <c r="L28" s="374" t="n">
        <v>56.53</v>
      </c>
      <c r="M28" s="59" t="n">
        <f aca="false">J28+K28</f>
        <v>56.53</v>
      </c>
      <c r="N28" s="59"/>
      <c r="O28" s="34"/>
      <c r="P28" s="34" t="s">
        <v>237</v>
      </c>
      <c r="Q28" s="0" t="s">
        <v>35</v>
      </c>
      <c r="R28" s="367"/>
      <c r="S28" s="2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3"/>
      <c r="B29" s="1" t="n">
        <v>33</v>
      </c>
      <c r="C29" s="374" t="n">
        <v>28.43</v>
      </c>
      <c r="D29" s="374" t="n">
        <v>28.12</v>
      </c>
      <c r="E29" s="363"/>
      <c r="F29" s="0" t="n">
        <v>23</v>
      </c>
      <c r="G29" s="1" t="n">
        <v>24</v>
      </c>
      <c r="H29" s="1" t="n">
        <v>33</v>
      </c>
      <c r="I29" s="0" t="s">
        <v>259</v>
      </c>
      <c r="J29" s="374" t="n">
        <v>28.43</v>
      </c>
      <c r="K29" s="374" t="n">
        <v>28.12</v>
      </c>
      <c r="L29" s="374" t="n">
        <v>56.55</v>
      </c>
      <c r="M29" s="59" t="n">
        <f aca="false">J29+K29</f>
        <v>56.55</v>
      </c>
      <c r="N29" s="59"/>
      <c r="O29" s="34"/>
      <c r="P29" s="34" t="s">
        <v>237</v>
      </c>
      <c r="Q29" s="0" t="s">
        <v>32</v>
      </c>
      <c r="R29" s="367"/>
      <c r="S29" s="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3"/>
      <c r="B30" s="1" t="n">
        <v>30</v>
      </c>
      <c r="C30" s="374" t="n">
        <v>28.33</v>
      </c>
      <c r="D30" s="374" t="n">
        <v>29.32</v>
      </c>
      <c r="E30" s="363"/>
      <c r="F30" s="0" t="n">
        <v>24</v>
      </c>
      <c r="G30" s="1" t="n">
        <v>25</v>
      </c>
      <c r="H30" s="1" t="n">
        <v>30</v>
      </c>
      <c r="I30" s="0" t="s">
        <v>260</v>
      </c>
      <c r="J30" s="374" t="n">
        <v>28.33</v>
      </c>
      <c r="K30" s="374" t="n">
        <v>29.32</v>
      </c>
      <c r="L30" s="374" t="n">
        <v>57.65</v>
      </c>
      <c r="M30" s="59" t="n">
        <f aca="false">J30+K30</f>
        <v>57.65</v>
      </c>
      <c r="N30" s="59"/>
      <c r="O30" s="34"/>
      <c r="P30" s="34" t="s">
        <v>237</v>
      </c>
      <c r="Q30" s="0" t="s">
        <v>31</v>
      </c>
      <c r="R30" s="367"/>
      <c r="S30" s="2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3"/>
      <c r="B31" s="1" t="n">
        <v>65</v>
      </c>
      <c r="C31" s="374" t="n">
        <v>27.79</v>
      </c>
      <c r="D31" s="374" t="n">
        <v>30.12</v>
      </c>
      <c r="E31" s="363"/>
      <c r="F31" s="0" t="n">
        <v>25</v>
      </c>
      <c r="G31" s="1" t="n">
        <v>26</v>
      </c>
      <c r="H31" s="1" t="n">
        <v>65</v>
      </c>
      <c r="I31" s="0" t="s">
        <v>261</v>
      </c>
      <c r="J31" s="374" t="n">
        <v>27.79</v>
      </c>
      <c r="K31" s="374" t="n">
        <v>30.12</v>
      </c>
      <c r="L31" s="374" t="n">
        <v>57.91</v>
      </c>
      <c r="M31" s="59" t="n">
        <f aca="false">J31+K31</f>
        <v>57.91</v>
      </c>
      <c r="N31" s="59"/>
      <c r="O31" s="34"/>
      <c r="P31" s="34" t="s">
        <v>237</v>
      </c>
      <c r="Q31" s="0" t="s">
        <v>32</v>
      </c>
      <c r="R31" s="367"/>
      <c r="S31" s="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3"/>
      <c r="B32" s="1" t="n">
        <v>69</v>
      </c>
      <c r="C32" s="374" t="n">
        <v>28.99</v>
      </c>
      <c r="D32" s="374" t="n">
        <v>29.07</v>
      </c>
      <c r="E32" s="363"/>
      <c r="F32" s="0" t="n">
        <v>26</v>
      </c>
      <c r="G32" s="1" t="n">
        <v>27</v>
      </c>
      <c r="H32" s="1" t="n">
        <v>69</v>
      </c>
      <c r="I32" s="0" t="s">
        <v>262</v>
      </c>
      <c r="J32" s="374" t="n">
        <v>28.99</v>
      </c>
      <c r="K32" s="374" t="n">
        <v>29.07</v>
      </c>
      <c r="L32" s="374" t="n">
        <v>58.06</v>
      </c>
      <c r="M32" s="59" t="n">
        <f aca="false">J32+K32</f>
        <v>58.06</v>
      </c>
      <c r="N32" s="59"/>
      <c r="O32" s="34"/>
      <c r="P32" s="34" t="s">
        <v>237</v>
      </c>
      <c r="Q32" s="0" t="s">
        <v>32</v>
      </c>
      <c r="R32" s="367"/>
      <c r="S32" s="2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3"/>
      <c r="B33" s="1" t="n">
        <v>49</v>
      </c>
      <c r="C33" s="374" t="n">
        <v>29.07</v>
      </c>
      <c r="D33" s="374" t="n">
        <v>29.29</v>
      </c>
      <c r="E33" s="363"/>
      <c r="F33" s="0" t="n">
        <v>27</v>
      </c>
      <c r="G33" s="1" t="n">
        <v>28</v>
      </c>
      <c r="H33" s="1" t="n">
        <v>49</v>
      </c>
      <c r="I33" s="0" t="s">
        <v>263</v>
      </c>
      <c r="J33" s="374" t="n">
        <v>29.07</v>
      </c>
      <c r="K33" s="374" t="n">
        <v>29.29</v>
      </c>
      <c r="L33" s="374" t="n">
        <v>58.36</v>
      </c>
      <c r="M33" s="59" t="n">
        <f aca="false">J33+K33</f>
        <v>58.36</v>
      </c>
      <c r="N33" s="59"/>
      <c r="O33" s="34"/>
      <c r="P33" s="34" t="s">
        <v>237</v>
      </c>
      <c r="Q33" s="0" t="s">
        <v>32</v>
      </c>
      <c r="R33" s="367"/>
      <c r="S33" s="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3"/>
      <c r="B34" s="1" t="n">
        <v>19</v>
      </c>
      <c r="C34" s="374" t="n">
        <v>27.16</v>
      </c>
      <c r="D34" s="374" t="n">
        <v>31.37</v>
      </c>
      <c r="E34" s="363"/>
      <c r="F34" s="0" t="n">
        <v>28</v>
      </c>
      <c r="G34" s="1" t="n">
        <v>29</v>
      </c>
      <c r="H34" s="1" t="n">
        <v>19</v>
      </c>
      <c r="I34" s="0" t="s">
        <v>264</v>
      </c>
      <c r="J34" s="374" t="n">
        <v>27.16</v>
      </c>
      <c r="K34" s="374" t="n">
        <v>31.37</v>
      </c>
      <c r="L34" s="374" t="n">
        <v>58.53</v>
      </c>
      <c r="M34" s="59" t="n">
        <f aca="false">J34+K34</f>
        <v>58.53</v>
      </c>
      <c r="N34" s="59"/>
      <c r="O34" s="34"/>
      <c r="P34" s="34" t="s">
        <v>237</v>
      </c>
      <c r="Q34" s="0" t="s">
        <v>35</v>
      </c>
      <c r="R34" s="367"/>
      <c r="S34" s="2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3"/>
      <c r="B35" s="1" t="n">
        <v>57</v>
      </c>
      <c r="C35" s="374" t="n">
        <v>27.88</v>
      </c>
      <c r="D35" s="374" t="n">
        <v>30.72</v>
      </c>
      <c r="E35" s="363"/>
      <c r="F35" s="0" t="n">
        <v>29</v>
      </c>
      <c r="G35" s="1" t="n">
        <v>30</v>
      </c>
      <c r="H35" s="1" t="n">
        <v>57</v>
      </c>
      <c r="I35" s="0" t="s">
        <v>265</v>
      </c>
      <c r="J35" s="374" t="n">
        <v>27.88</v>
      </c>
      <c r="K35" s="374" t="n">
        <v>30.72</v>
      </c>
      <c r="L35" s="374" t="n">
        <v>58.6</v>
      </c>
      <c r="M35" s="59" t="n">
        <f aca="false">J35+K35</f>
        <v>58.6</v>
      </c>
      <c r="N35" s="59"/>
      <c r="O35" s="34"/>
      <c r="P35" s="34" t="s">
        <v>237</v>
      </c>
      <c r="Q35" s="0" t="s">
        <v>32</v>
      </c>
      <c r="R35" s="367"/>
      <c r="S35" s="2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3"/>
      <c r="B36" s="1" t="n">
        <v>34</v>
      </c>
      <c r="C36" s="374" t="n">
        <v>29.11</v>
      </c>
      <c r="D36" s="374" t="n">
        <v>29.62</v>
      </c>
      <c r="E36" s="363"/>
      <c r="F36" s="0" t="n">
        <v>30</v>
      </c>
      <c r="G36" s="1" t="n">
        <v>31</v>
      </c>
      <c r="H36" s="1" t="n">
        <v>34</v>
      </c>
      <c r="I36" s="0" t="s">
        <v>266</v>
      </c>
      <c r="J36" s="374" t="n">
        <v>29.11</v>
      </c>
      <c r="K36" s="374" t="n">
        <v>29.62</v>
      </c>
      <c r="L36" s="374" t="n">
        <v>58.73</v>
      </c>
      <c r="M36" s="59" t="n">
        <f aca="false">J36+K36</f>
        <v>58.73</v>
      </c>
      <c r="N36" s="59"/>
      <c r="O36" s="34"/>
      <c r="P36" s="34" t="s">
        <v>237</v>
      </c>
      <c r="Q36" s="0" t="s">
        <v>31</v>
      </c>
      <c r="R36" s="367"/>
      <c r="S36" s="2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3"/>
      <c r="B37" s="1" t="n">
        <v>56</v>
      </c>
      <c r="C37" s="374" t="n">
        <v>29.48</v>
      </c>
      <c r="D37" s="374" t="n">
        <v>29.84</v>
      </c>
      <c r="E37" s="363"/>
      <c r="F37" s="0" t="n">
        <v>31</v>
      </c>
      <c r="G37" s="1" t="n">
        <v>32</v>
      </c>
      <c r="H37" s="1" t="n">
        <v>56</v>
      </c>
      <c r="I37" s="0" t="s">
        <v>267</v>
      </c>
      <c r="J37" s="374" t="n">
        <v>29.48</v>
      </c>
      <c r="K37" s="374" t="n">
        <v>29.84</v>
      </c>
      <c r="L37" s="374" t="n">
        <v>59.32</v>
      </c>
      <c r="M37" s="59" t="n">
        <f aca="false">J37+K37</f>
        <v>59.32</v>
      </c>
      <c r="N37" s="59"/>
      <c r="O37" s="34"/>
      <c r="P37" s="34" t="s">
        <v>237</v>
      </c>
      <c r="Q37" s="0" t="s">
        <v>30</v>
      </c>
      <c r="R37" s="367"/>
      <c r="S37" s="2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3"/>
      <c r="B38" s="1" t="n">
        <v>23</v>
      </c>
      <c r="C38" s="374" t="n">
        <v>27.27</v>
      </c>
      <c r="D38" s="374" t="n">
        <v>32.45</v>
      </c>
      <c r="E38" s="363"/>
      <c r="F38" s="0" t="n">
        <v>32</v>
      </c>
      <c r="G38" s="1" t="n">
        <v>33</v>
      </c>
      <c r="H38" s="1" t="n">
        <v>23</v>
      </c>
      <c r="I38" s="0" t="s">
        <v>268</v>
      </c>
      <c r="J38" s="374" t="n">
        <v>27.27</v>
      </c>
      <c r="K38" s="374" t="n">
        <v>32.45</v>
      </c>
      <c r="L38" s="374" t="n">
        <v>59.72</v>
      </c>
      <c r="M38" s="59" t="n">
        <f aca="false">J38+K38</f>
        <v>59.72</v>
      </c>
      <c r="N38" s="59"/>
      <c r="O38" s="34"/>
      <c r="P38" s="34" t="s">
        <v>237</v>
      </c>
      <c r="Q38" s="0" t="s">
        <v>35</v>
      </c>
      <c r="R38" s="367"/>
      <c r="S38" s="2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3"/>
      <c r="B39" s="1" t="n">
        <v>29</v>
      </c>
      <c r="C39" s="374" t="n">
        <v>29.6</v>
      </c>
      <c r="D39" s="374" t="n">
        <v>30.18</v>
      </c>
      <c r="E39" s="363"/>
      <c r="F39" s="0" t="n">
        <v>33</v>
      </c>
      <c r="G39" s="1" t="n">
        <v>34</v>
      </c>
      <c r="H39" s="1" t="n">
        <v>29</v>
      </c>
      <c r="I39" s="0" t="s">
        <v>269</v>
      </c>
      <c r="J39" s="374" t="n">
        <v>29.6</v>
      </c>
      <c r="K39" s="374" t="n">
        <v>30.18</v>
      </c>
      <c r="L39" s="374" t="n">
        <v>59.78</v>
      </c>
      <c r="M39" s="59" t="n">
        <f aca="false">J39+K39</f>
        <v>59.78</v>
      </c>
      <c r="N39" s="59"/>
      <c r="O39" s="34"/>
      <c r="P39" s="34" t="s">
        <v>237</v>
      </c>
      <c r="Q39" s="0" t="s">
        <v>32</v>
      </c>
      <c r="R39" s="367"/>
      <c r="S39" s="2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3"/>
      <c r="B40" s="1" t="n">
        <v>26</v>
      </c>
      <c r="C40" s="374" t="n">
        <v>28.81</v>
      </c>
      <c r="D40" s="374" t="n">
        <v>31.11</v>
      </c>
      <c r="E40" s="363"/>
      <c r="F40" s="0" t="n">
        <v>34</v>
      </c>
      <c r="G40" s="1" t="n">
        <v>35</v>
      </c>
      <c r="H40" s="1" t="n">
        <v>26</v>
      </c>
      <c r="I40" s="0" t="s">
        <v>270</v>
      </c>
      <c r="J40" s="374" t="n">
        <v>28.81</v>
      </c>
      <c r="K40" s="374" t="n">
        <v>31.11</v>
      </c>
      <c r="L40" s="374" t="n">
        <v>59.92</v>
      </c>
      <c r="M40" s="59" t="n">
        <f aca="false">J40+K40</f>
        <v>59.92</v>
      </c>
      <c r="N40" s="59"/>
      <c r="O40" s="34"/>
      <c r="P40" s="34" t="s">
        <v>237</v>
      </c>
      <c r="Q40" s="0" t="s">
        <v>31</v>
      </c>
      <c r="R40" s="367"/>
      <c r="S40" s="2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3"/>
      <c r="B41" s="1" t="n">
        <v>22</v>
      </c>
      <c r="C41" s="374" t="n">
        <v>30.19</v>
      </c>
      <c r="D41" s="374" t="n">
        <v>30.96</v>
      </c>
      <c r="E41" s="363"/>
      <c r="F41" s="0" t="n">
        <v>35</v>
      </c>
      <c r="G41" s="1" t="n">
        <v>36</v>
      </c>
      <c r="H41" s="1" t="n">
        <v>22</v>
      </c>
      <c r="I41" s="0" t="s">
        <v>271</v>
      </c>
      <c r="J41" s="374" t="n">
        <v>30.19</v>
      </c>
      <c r="K41" s="374" t="n">
        <v>30.96</v>
      </c>
      <c r="L41" s="374" t="n">
        <v>61.15</v>
      </c>
      <c r="M41" s="59" t="n">
        <f aca="false">J41+K41</f>
        <v>61.15</v>
      </c>
      <c r="N41" s="59"/>
      <c r="O41" s="34"/>
      <c r="P41" s="34" t="s">
        <v>237</v>
      </c>
      <c r="Q41" s="0" t="s">
        <v>31</v>
      </c>
      <c r="R41" s="367"/>
      <c r="S41" s="2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3"/>
      <c r="B42" s="1" t="n">
        <v>78</v>
      </c>
      <c r="C42" s="374" t="n">
        <v>30.48</v>
      </c>
      <c r="D42" s="374" t="n">
        <v>31.22</v>
      </c>
      <c r="E42" s="363"/>
      <c r="F42" s="0" t="n">
        <v>36</v>
      </c>
      <c r="G42" s="1" t="n">
        <v>38</v>
      </c>
      <c r="H42" s="1" t="n">
        <v>78</v>
      </c>
      <c r="I42" s="0" t="s">
        <v>272</v>
      </c>
      <c r="J42" s="374" t="n">
        <v>30.48</v>
      </c>
      <c r="K42" s="374" t="n">
        <v>31.22</v>
      </c>
      <c r="L42" s="374" t="n">
        <v>61.7</v>
      </c>
      <c r="M42" s="59" t="n">
        <f aca="false">J42+K42</f>
        <v>61.7</v>
      </c>
      <c r="N42" s="59"/>
      <c r="O42" s="34"/>
      <c r="P42" s="34" t="s">
        <v>237</v>
      </c>
      <c r="Q42" s="0" t="s">
        <v>32</v>
      </c>
      <c r="R42" s="367"/>
      <c r="S42" s="2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3"/>
      <c r="B43" s="1" t="n">
        <v>71</v>
      </c>
      <c r="C43" s="374" t="n">
        <v>30.91</v>
      </c>
      <c r="D43" s="374" t="n">
        <v>31.7</v>
      </c>
      <c r="E43" s="363"/>
      <c r="F43" s="0" t="n">
        <v>37</v>
      </c>
      <c r="G43" s="1" t="n">
        <v>39</v>
      </c>
      <c r="H43" s="1" t="n">
        <v>71</v>
      </c>
      <c r="I43" s="0" t="s">
        <v>273</v>
      </c>
      <c r="J43" s="374" t="n">
        <v>30.91</v>
      </c>
      <c r="K43" s="374" t="n">
        <v>31.7</v>
      </c>
      <c r="L43" s="374" t="n">
        <v>62.61</v>
      </c>
      <c r="M43" s="59" t="n">
        <f aca="false">J43+K43</f>
        <v>62.61</v>
      </c>
      <c r="N43" s="59"/>
      <c r="O43" s="34"/>
      <c r="P43" s="34" t="s">
        <v>237</v>
      </c>
      <c r="Q43" s="0" t="s">
        <v>32</v>
      </c>
      <c r="R43" s="367"/>
      <c r="S43" s="2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3"/>
      <c r="B44" s="1" t="n">
        <v>68</v>
      </c>
      <c r="C44" s="374" t="n">
        <v>32.04</v>
      </c>
      <c r="D44" s="374" t="n">
        <v>30.72</v>
      </c>
      <c r="E44" s="363"/>
      <c r="F44" s="0" t="n">
        <v>38</v>
      </c>
      <c r="G44" s="1" t="n">
        <v>40</v>
      </c>
      <c r="H44" s="1" t="n">
        <v>68</v>
      </c>
      <c r="I44" s="0" t="s">
        <v>274</v>
      </c>
      <c r="J44" s="374" t="n">
        <v>32.04</v>
      </c>
      <c r="K44" s="374" t="n">
        <v>30.72</v>
      </c>
      <c r="L44" s="374" t="n">
        <v>62.76</v>
      </c>
      <c r="M44" s="59" t="n">
        <f aca="false">J44+K44</f>
        <v>62.76</v>
      </c>
      <c r="N44" s="59"/>
      <c r="O44" s="34"/>
      <c r="P44" s="34" t="s">
        <v>237</v>
      </c>
      <c r="Q44" s="0" t="s">
        <v>30</v>
      </c>
      <c r="R44" s="367"/>
      <c r="S44" s="2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3"/>
      <c r="B45" s="1" t="n">
        <v>61</v>
      </c>
      <c r="C45" s="374" t="n">
        <v>30.66</v>
      </c>
      <c r="D45" s="374" t="n">
        <v>33.21</v>
      </c>
      <c r="E45" s="363"/>
      <c r="F45" s="0" t="n">
        <v>39</v>
      </c>
      <c r="G45" s="1" t="n">
        <v>41</v>
      </c>
      <c r="H45" s="1" t="n">
        <v>61</v>
      </c>
      <c r="I45" s="0" t="s">
        <v>275</v>
      </c>
      <c r="J45" s="374" t="n">
        <v>30.66</v>
      </c>
      <c r="K45" s="374" t="n">
        <v>33.21</v>
      </c>
      <c r="L45" s="374" t="n">
        <v>63.87</v>
      </c>
      <c r="M45" s="59" t="n">
        <f aca="false">J45+K45</f>
        <v>63.87</v>
      </c>
      <c r="N45" s="59"/>
      <c r="O45" s="34"/>
      <c r="P45" s="34" t="s">
        <v>237</v>
      </c>
      <c r="Q45" s="0" t="s">
        <v>32</v>
      </c>
      <c r="R45" s="367"/>
      <c r="S45" s="2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3"/>
      <c r="B46" s="1" t="n">
        <v>70</v>
      </c>
      <c r="C46" s="374" t="n">
        <v>31.82</v>
      </c>
      <c r="D46" s="374" t="n">
        <v>32.31</v>
      </c>
      <c r="E46" s="363"/>
      <c r="F46" s="0" t="n">
        <v>40</v>
      </c>
      <c r="G46" s="1" t="n">
        <v>42</v>
      </c>
      <c r="H46" s="1" t="n">
        <v>70</v>
      </c>
      <c r="I46" s="0" t="s">
        <v>276</v>
      </c>
      <c r="J46" s="374" t="n">
        <v>31.82</v>
      </c>
      <c r="K46" s="374" t="n">
        <v>32.31</v>
      </c>
      <c r="L46" s="374" t="n">
        <v>64.13</v>
      </c>
      <c r="M46" s="59" t="n">
        <f aca="false">J46+K46</f>
        <v>64.13</v>
      </c>
      <c r="N46" s="59"/>
      <c r="O46" s="34"/>
      <c r="P46" s="34" t="s">
        <v>237</v>
      </c>
      <c r="Q46" s="0" t="s">
        <v>30</v>
      </c>
      <c r="R46" s="367"/>
      <c r="S46" s="2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3"/>
      <c r="B47" s="1" t="n">
        <v>45</v>
      </c>
      <c r="C47" s="374" t="n">
        <v>31.52</v>
      </c>
      <c r="D47" s="374" t="n">
        <v>32.92</v>
      </c>
      <c r="E47" s="363"/>
      <c r="F47" s="0" t="n">
        <v>41</v>
      </c>
      <c r="G47" s="1" t="n">
        <v>43</v>
      </c>
      <c r="H47" s="1" t="n">
        <v>45</v>
      </c>
      <c r="I47" s="0" t="s">
        <v>277</v>
      </c>
      <c r="J47" s="374" t="n">
        <v>31.52</v>
      </c>
      <c r="K47" s="374" t="n">
        <v>32.92</v>
      </c>
      <c r="L47" s="374" t="n">
        <v>64.44</v>
      </c>
      <c r="M47" s="59" t="n">
        <f aca="false">J47+K47</f>
        <v>64.44</v>
      </c>
      <c r="N47" s="59"/>
      <c r="O47" s="34"/>
      <c r="P47" s="34" t="s">
        <v>237</v>
      </c>
      <c r="Q47" s="0" t="s">
        <v>32</v>
      </c>
      <c r="R47" s="367"/>
      <c r="S47" s="2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3"/>
      <c r="B48" s="1" t="n">
        <v>50</v>
      </c>
      <c r="C48" s="374" t="n">
        <v>31.84</v>
      </c>
      <c r="D48" s="374" t="n">
        <v>33.48</v>
      </c>
      <c r="E48" s="363"/>
      <c r="F48" s="0" t="n">
        <v>42</v>
      </c>
      <c r="G48" s="1" t="n">
        <v>44</v>
      </c>
      <c r="H48" s="1" t="n">
        <v>50</v>
      </c>
      <c r="I48" s="0" t="s">
        <v>278</v>
      </c>
      <c r="J48" s="374" t="n">
        <v>31.84</v>
      </c>
      <c r="K48" s="374" t="n">
        <v>33.48</v>
      </c>
      <c r="L48" s="374" t="n">
        <v>65.32</v>
      </c>
      <c r="M48" s="59" t="n">
        <f aca="false">J48+K48</f>
        <v>65.32</v>
      </c>
      <c r="N48" s="59"/>
      <c r="O48" s="34"/>
      <c r="P48" s="34" t="s">
        <v>237</v>
      </c>
      <c r="Q48" s="0" t="s">
        <v>31</v>
      </c>
      <c r="R48" s="367"/>
      <c r="S48" s="2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3"/>
      <c r="B49" s="1" t="n">
        <v>75</v>
      </c>
      <c r="C49" s="374" t="n">
        <v>32.72</v>
      </c>
      <c r="D49" s="374" t="n">
        <v>33.35</v>
      </c>
      <c r="E49" s="363"/>
      <c r="F49" s="0" t="n">
        <v>43</v>
      </c>
      <c r="G49" s="1" t="n">
        <v>45</v>
      </c>
      <c r="H49" s="1" t="n">
        <v>75</v>
      </c>
      <c r="I49" s="0" t="s">
        <v>279</v>
      </c>
      <c r="J49" s="374" t="n">
        <v>32.72</v>
      </c>
      <c r="K49" s="374" t="n">
        <v>33.35</v>
      </c>
      <c r="L49" s="374" t="n">
        <v>66.07</v>
      </c>
      <c r="M49" s="59" t="n">
        <f aca="false">J49+K49</f>
        <v>66.07</v>
      </c>
      <c r="N49" s="59"/>
      <c r="O49" s="34"/>
      <c r="P49" s="34" t="s">
        <v>237</v>
      </c>
      <c r="Q49" s="0" t="s">
        <v>30</v>
      </c>
      <c r="R49" s="367"/>
      <c r="S49" s="2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3"/>
      <c r="B50" s="1" t="n">
        <v>80</v>
      </c>
      <c r="C50" s="374" t="n">
        <v>30.87</v>
      </c>
      <c r="D50" s="374" t="n">
        <v>36.01</v>
      </c>
      <c r="E50" s="363"/>
      <c r="F50" s="0" t="n">
        <v>44</v>
      </c>
      <c r="G50" s="1" t="n">
        <v>46</v>
      </c>
      <c r="H50" s="1" t="n">
        <v>80</v>
      </c>
      <c r="I50" s="0" t="s">
        <v>280</v>
      </c>
      <c r="J50" s="374" t="n">
        <v>30.87</v>
      </c>
      <c r="K50" s="374" t="n">
        <v>36.01</v>
      </c>
      <c r="L50" s="374" t="n">
        <v>66.88</v>
      </c>
      <c r="M50" s="59" t="n">
        <f aca="false">J50+K50</f>
        <v>66.88</v>
      </c>
      <c r="N50" s="59"/>
      <c r="O50" s="34"/>
      <c r="P50" s="34" t="s">
        <v>237</v>
      </c>
      <c r="Q50" s="0" t="s">
        <v>32</v>
      </c>
      <c r="R50" s="367"/>
      <c r="S50" s="2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3"/>
      <c r="B51" s="1" t="n">
        <v>53</v>
      </c>
      <c r="C51" s="374" t="n">
        <v>29.49</v>
      </c>
      <c r="D51" s="374" t="n">
        <v>43.41</v>
      </c>
      <c r="E51" s="363"/>
      <c r="F51" s="0" t="n">
        <v>45</v>
      </c>
      <c r="G51" s="1" t="n">
        <v>47</v>
      </c>
      <c r="H51" s="1" t="n">
        <v>53</v>
      </c>
      <c r="I51" s="0" t="s">
        <v>281</v>
      </c>
      <c r="J51" s="374" t="n">
        <v>29.49</v>
      </c>
      <c r="K51" s="374" t="n">
        <v>43.41</v>
      </c>
      <c r="L51" s="374" t="n">
        <v>72.9</v>
      </c>
      <c r="M51" s="59" t="n">
        <f aca="false">J51+K51</f>
        <v>72.9</v>
      </c>
      <c r="N51" s="59"/>
      <c r="O51" s="34"/>
      <c r="P51" s="34" t="s">
        <v>237</v>
      </c>
      <c r="Q51" s="0" t="s">
        <v>32</v>
      </c>
      <c r="R51" s="367"/>
      <c r="S51" s="2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3"/>
      <c r="B52" s="1" t="n">
        <v>54</v>
      </c>
      <c r="C52" s="374" t="n">
        <v>37.66</v>
      </c>
      <c r="D52" s="374" t="n">
        <v>38.57</v>
      </c>
      <c r="E52" s="363"/>
      <c r="F52" s="0" t="n">
        <v>46</v>
      </c>
      <c r="G52" s="1" t="n">
        <v>48</v>
      </c>
      <c r="H52" s="1" t="n">
        <v>54</v>
      </c>
      <c r="I52" s="0" t="s">
        <v>282</v>
      </c>
      <c r="J52" s="374" t="n">
        <v>37.66</v>
      </c>
      <c r="K52" s="374" t="n">
        <v>38.57</v>
      </c>
      <c r="L52" s="374" t="n">
        <v>76.23</v>
      </c>
      <c r="M52" s="59" t="n">
        <f aca="false">J52+K52</f>
        <v>76.23</v>
      </c>
      <c r="N52" s="59"/>
      <c r="O52" s="34"/>
      <c r="P52" s="34" t="s">
        <v>237</v>
      </c>
      <c r="Q52" s="0" t="s">
        <v>31</v>
      </c>
      <c r="R52" s="367"/>
      <c r="S52" s="2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3"/>
      <c r="B53" s="1" t="n">
        <v>77</v>
      </c>
      <c r="C53" s="374" t="n">
        <v>35.9</v>
      </c>
      <c r="D53" s="374" t="n">
        <v>45.26</v>
      </c>
      <c r="E53" s="363"/>
      <c r="F53" s="0" t="n">
        <v>47</v>
      </c>
      <c r="G53" s="1" t="n">
        <v>49</v>
      </c>
      <c r="H53" s="1" t="n">
        <v>77</v>
      </c>
      <c r="I53" s="0" t="s">
        <v>283</v>
      </c>
      <c r="J53" s="374" t="n">
        <v>35.9</v>
      </c>
      <c r="K53" s="374" t="n">
        <v>45.26</v>
      </c>
      <c r="L53" s="374" t="n">
        <v>81.16</v>
      </c>
      <c r="M53" s="59" t="n">
        <f aca="false">J53+K53</f>
        <v>81.16</v>
      </c>
      <c r="N53" s="59"/>
      <c r="O53" s="34"/>
      <c r="P53" s="34" t="s">
        <v>237</v>
      </c>
      <c r="Q53" s="0" t="s">
        <v>30</v>
      </c>
      <c r="R53" s="367"/>
      <c r="S53" s="2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3"/>
      <c r="B54" s="1" t="n">
        <v>81</v>
      </c>
      <c r="C54" s="374" t="n">
        <v>38.34</v>
      </c>
      <c r="D54" s="374" t="n">
        <v>44.22</v>
      </c>
      <c r="E54" s="363"/>
      <c r="F54" s="0" t="n">
        <v>48</v>
      </c>
      <c r="G54" s="1" t="n">
        <v>50</v>
      </c>
      <c r="H54" s="1" t="n">
        <v>81</v>
      </c>
      <c r="I54" s="0" t="s">
        <v>284</v>
      </c>
      <c r="J54" s="374" t="n">
        <v>38.34</v>
      </c>
      <c r="K54" s="374" t="n">
        <v>44.22</v>
      </c>
      <c r="L54" s="374" t="n">
        <v>82.56</v>
      </c>
      <c r="M54" s="59" t="n">
        <f aca="false">J54+K54</f>
        <v>82.56</v>
      </c>
      <c r="N54" s="59"/>
      <c r="O54" s="34"/>
      <c r="P54" s="34" t="s">
        <v>237</v>
      </c>
      <c r="Q54" s="0" t="s">
        <v>30</v>
      </c>
      <c r="R54" s="367"/>
      <c r="S54" s="2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3"/>
      <c r="B55" s="1" t="n">
        <v>36</v>
      </c>
      <c r="C55" s="374" t="n">
        <v>56.56</v>
      </c>
      <c r="D55" s="374" t="n">
        <v>26.27</v>
      </c>
      <c r="E55" s="363"/>
      <c r="F55" s="0" t="n">
        <v>49</v>
      </c>
      <c r="G55" s="1" t="n">
        <v>51</v>
      </c>
      <c r="H55" s="1" t="n">
        <v>36</v>
      </c>
      <c r="I55" s="0" t="s">
        <v>285</v>
      </c>
      <c r="J55" s="374" t="n">
        <v>56.56</v>
      </c>
      <c r="K55" s="374" t="n">
        <v>26.27</v>
      </c>
      <c r="L55" s="374" t="n">
        <v>82.83</v>
      </c>
      <c r="M55" s="59" t="n">
        <f aca="false">J55+K55</f>
        <v>82.83</v>
      </c>
      <c r="N55" s="59"/>
      <c r="O55" s="34"/>
      <c r="P55" s="34" t="s">
        <v>237</v>
      </c>
      <c r="Q55" s="0" t="s">
        <v>30</v>
      </c>
      <c r="R55" s="367"/>
      <c r="S55" s="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3"/>
      <c r="B56" s="1" t="n">
        <v>37</v>
      </c>
      <c r="C56" s="376" t="n">
        <v>54.88</v>
      </c>
      <c r="D56" s="374" t="n">
        <v>31.18</v>
      </c>
      <c r="E56" s="363"/>
      <c r="F56" s="0" t="n">
        <v>50</v>
      </c>
      <c r="G56" s="1" t="n">
        <v>52</v>
      </c>
      <c r="H56" s="1" t="n">
        <v>37</v>
      </c>
      <c r="I56" s="0" t="s">
        <v>286</v>
      </c>
      <c r="J56" s="375" t="n">
        <v>54.88</v>
      </c>
      <c r="K56" s="374" t="n">
        <v>31.18</v>
      </c>
      <c r="L56" s="374" t="n">
        <v>86.06</v>
      </c>
      <c r="M56" s="59" t="n">
        <f aca="false">J56+K56</f>
        <v>86.06</v>
      </c>
      <c r="N56" s="59"/>
      <c r="O56" s="34"/>
      <c r="P56" s="34" t="s">
        <v>237</v>
      </c>
      <c r="Q56" s="0" t="s">
        <v>32</v>
      </c>
      <c r="R56" s="367"/>
      <c r="S56" s="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3"/>
      <c r="B57" s="1" t="n">
        <v>76</v>
      </c>
      <c r="C57" s="374" t="n">
        <v>41.37</v>
      </c>
      <c r="D57" s="374" t="n">
        <v>50.73</v>
      </c>
      <c r="E57" s="363"/>
      <c r="F57" s="0" t="n">
        <v>51</v>
      </c>
      <c r="G57" s="1" t="n">
        <v>53</v>
      </c>
      <c r="H57" s="1" t="n">
        <v>76</v>
      </c>
      <c r="I57" s="0" t="s">
        <v>287</v>
      </c>
      <c r="J57" s="374" t="n">
        <v>41.37</v>
      </c>
      <c r="K57" s="374" t="n">
        <v>50.73</v>
      </c>
      <c r="L57" s="374" t="n">
        <v>92.1</v>
      </c>
      <c r="M57" s="59" t="n">
        <f aca="false">J57+K57</f>
        <v>92.1</v>
      </c>
      <c r="N57" s="59"/>
      <c r="O57" s="33"/>
      <c r="P57" s="34" t="s">
        <v>237</v>
      </c>
      <c r="Q57" s="0" t="s">
        <v>32</v>
      </c>
      <c r="R57" s="367"/>
      <c r="S57" s="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3"/>
      <c r="B58" s="1" t="n">
        <v>25</v>
      </c>
      <c r="C58" s="374" t="n">
        <v>60.25</v>
      </c>
      <c r="D58" s="374" t="n">
        <v>34.03</v>
      </c>
      <c r="E58" s="363"/>
      <c r="F58" s="0" t="n">
        <v>52</v>
      </c>
      <c r="G58" s="1" t="n">
        <v>54</v>
      </c>
      <c r="H58" s="1" t="n">
        <v>25</v>
      </c>
      <c r="I58" s="0" t="s">
        <v>288</v>
      </c>
      <c r="J58" s="374" t="n">
        <v>60.25</v>
      </c>
      <c r="K58" s="374" t="n">
        <v>34.03</v>
      </c>
      <c r="L58" s="374" t="n">
        <v>94.28</v>
      </c>
      <c r="M58" s="59" t="n">
        <f aca="false">J58+K58</f>
        <v>94.28</v>
      </c>
      <c r="N58" s="59"/>
      <c r="O58" s="34"/>
      <c r="P58" s="34" t="s">
        <v>237</v>
      </c>
      <c r="Q58" s="0" t="s">
        <v>32</v>
      </c>
      <c r="R58" s="367"/>
      <c r="S58" s="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3"/>
      <c r="B59" s="1" t="n">
        <v>79</v>
      </c>
      <c r="C59" s="374" t="n">
        <v>33.99</v>
      </c>
      <c r="D59" s="374" t="n">
        <v>109.48</v>
      </c>
      <c r="E59" s="363"/>
      <c r="F59" s="0" t="n">
        <v>53</v>
      </c>
      <c r="G59" s="1" t="n">
        <v>55</v>
      </c>
      <c r="H59" s="1" t="n">
        <v>79</v>
      </c>
      <c r="I59" s="0" t="s">
        <v>289</v>
      </c>
      <c r="J59" s="374" t="n">
        <v>33.99</v>
      </c>
      <c r="K59" s="374" t="n">
        <v>109.48</v>
      </c>
      <c r="L59" s="374" t="n">
        <v>143.47</v>
      </c>
      <c r="M59" s="59" t="n">
        <f aca="false">J59+K59</f>
        <v>143.47</v>
      </c>
      <c r="N59" s="59"/>
      <c r="O59" s="34"/>
      <c r="P59" s="34" t="s">
        <v>237</v>
      </c>
      <c r="Q59" s="0" t="s">
        <v>30</v>
      </c>
      <c r="R59" s="367"/>
      <c r="S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3"/>
      <c r="B60" s="1" t="n">
        <v>74</v>
      </c>
      <c r="C60" s="374" t="n">
        <v>31.08</v>
      </c>
      <c r="D60" s="374" t="n">
        <v>187.6</v>
      </c>
      <c r="E60" s="363"/>
      <c r="F60" s="0" t="n">
        <v>54</v>
      </c>
      <c r="G60" s="1" t="n">
        <v>56</v>
      </c>
      <c r="H60" s="1" t="n">
        <v>74</v>
      </c>
      <c r="I60" s="0" t="s">
        <v>290</v>
      </c>
      <c r="J60" s="374" t="n">
        <v>31.08</v>
      </c>
      <c r="K60" s="374" t="n">
        <v>187.6</v>
      </c>
      <c r="L60" s="374" t="n">
        <v>218.68</v>
      </c>
      <c r="M60" s="59" t="n">
        <f aca="false">J60+K60</f>
        <v>218.68</v>
      </c>
      <c r="N60" s="59"/>
      <c r="O60" s="34"/>
      <c r="P60" s="34" t="s">
        <v>237</v>
      </c>
      <c r="Q60" s="0" t="s">
        <v>32</v>
      </c>
      <c r="R60" s="367"/>
      <c r="S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3"/>
      <c r="B61" s="33"/>
      <c r="C61" s="34"/>
      <c r="D61" s="34"/>
      <c r="E61" s="363"/>
      <c r="F61" s="0"/>
      <c r="G61" s="1"/>
      <c r="H61" s="1" t="n">
        <v>2</v>
      </c>
      <c r="I61" s="0" t="s">
        <v>291</v>
      </c>
      <c r="J61" s="374" t="n">
        <v>24.6</v>
      </c>
      <c r="K61" s="374" t="s">
        <v>62</v>
      </c>
      <c r="L61" s="374" t="n">
        <v>24.6</v>
      </c>
      <c r="M61" s="59"/>
      <c r="N61" s="59"/>
      <c r="O61" s="34"/>
      <c r="P61" s="34" t="s">
        <v>237</v>
      </c>
      <c r="Q61" s="0" t="s">
        <v>31</v>
      </c>
      <c r="R61" s="367"/>
      <c r="S61" s="2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3"/>
      <c r="B62" s="33"/>
      <c r="C62" s="34"/>
      <c r="D62" s="34"/>
      <c r="E62" s="363"/>
      <c r="F62" s="0"/>
      <c r="G62" s="1"/>
      <c r="H62" s="1" t="n">
        <v>6</v>
      </c>
      <c r="I62" s="0" t="s">
        <v>292</v>
      </c>
      <c r="J62" s="374" t="s">
        <v>64</v>
      </c>
      <c r="K62" s="374" t="s">
        <v>64</v>
      </c>
      <c r="L62" s="374"/>
      <c r="M62" s="59"/>
      <c r="N62" s="59"/>
      <c r="O62" s="34"/>
      <c r="P62" s="34" t="s">
        <v>237</v>
      </c>
      <c r="Q62" s="0" t="s">
        <v>31</v>
      </c>
      <c r="R62" s="367"/>
      <c r="S62" s="2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3"/>
      <c r="B63" s="33"/>
      <c r="C63" s="34"/>
      <c r="D63" s="34"/>
      <c r="E63" s="363"/>
      <c r="F63" s="0"/>
      <c r="G63" s="1"/>
      <c r="H63" s="1" t="n">
        <v>10</v>
      </c>
      <c r="I63" s="0" t="s">
        <v>293</v>
      </c>
      <c r="J63" s="374" t="s">
        <v>64</v>
      </c>
      <c r="K63" s="374" t="s">
        <v>64</v>
      </c>
      <c r="L63" s="374"/>
      <c r="M63" s="59"/>
      <c r="N63" s="59"/>
      <c r="O63" s="34"/>
      <c r="P63" s="34" t="s">
        <v>237</v>
      </c>
      <c r="Q63" s="0" t="s">
        <v>31</v>
      </c>
      <c r="R63" s="367"/>
      <c r="S63" s="2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3"/>
      <c r="B64" s="33"/>
      <c r="C64" s="33"/>
      <c r="D64" s="33"/>
      <c r="E64" s="363"/>
      <c r="F64" s="0"/>
      <c r="G64" s="1"/>
      <c r="H64" s="1" t="n">
        <v>11</v>
      </c>
      <c r="I64" s="0" t="s">
        <v>294</v>
      </c>
      <c r="J64" s="374" t="s">
        <v>64</v>
      </c>
      <c r="K64" s="374" t="s">
        <v>64</v>
      </c>
      <c r="L64" s="374"/>
      <c r="M64" s="59"/>
      <c r="N64" s="59"/>
      <c r="O64" s="33"/>
      <c r="P64" s="34" t="s">
        <v>237</v>
      </c>
      <c r="Q64" s="0" t="s">
        <v>35</v>
      </c>
      <c r="R64" s="367"/>
      <c r="S64" s="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3"/>
      <c r="B65" s="33"/>
      <c r="C65" s="33"/>
      <c r="D65" s="34"/>
      <c r="E65" s="363"/>
      <c r="F65" s="0"/>
      <c r="G65" s="1"/>
      <c r="H65" s="1" t="n">
        <v>27</v>
      </c>
      <c r="I65" s="0" t="s">
        <v>295</v>
      </c>
      <c r="J65" s="374" t="n">
        <v>29.88</v>
      </c>
      <c r="K65" s="374" t="s">
        <v>64</v>
      </c>
      <c r="L65" s="374" t="n">
        <v>29.88</v>
      </c>
      <c r="M65" s="59"/>
      <c r="N65" s="59"/>
      <c r="O65" s="33"/>
      <c r="P65" s="34" t="s">
        <v>237</v>
      </c>
      <c r="Q65" s="0" t="s">
        <v>35</v>
      </c>
      <c r="R65" s="367"/>
      <c r="S65" s="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3"/>
      <c r="B66" s="33"/>
      <c r="C66" s="33"/>
      <c r="D66" s="33"/>
      <c r="E66" s="363"/>
      <c r="F66" s="0"/>
      <c r="G66" s="1"/>
      <c r="H66" s="1" t="n">
        <v>31</v>
      </c>
      <c r="I66" s="0" t="s">
        <v>296</v>
      </c>
      <c r="J66" s="374" t="n">
        <v>28.08</v>
      </c>
      <c r="K66" s="374" t="s">
        <v>64</v>
      </c>
      <c r="L66" s="374" t="n">
        <v>28.08</v>
      </c>
      <c r="M66" s="59"/>
      <c r="N66" s="59"/>
      <c r="O66" s="33"/>
      <c r="P66" s="34" t="s">
        <v>237</v>
      </c>
      <c r="Q66" s="0" t="s">
        <v>35</v>
      </c>
      <c r="R66" s="367"/>
      <c r="S66" s="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3"/>
      <c r="B67" s="33"/>
      <c r="C67" s="34"/>
      <c r="D67" s="34"/>
      <c r="E67" s="363"/>
      <c r="F67" s="0"/>
      <c r="G67" s="1"/>
      <c r="H67" s="1" t="n">
        <v>32</v>
      </c>
      <c r="I67" s="0" t="s">
        <v>297</v>
      </c>
      <c r="J67" s="374" t="n">
        <v>83.96</v>
      </c>
      <c r="K67" s="374" t="s">
        <v>64</v>
      </c>
      <c r="L67" s="374" t="n">
        <v>83.96</v>
      </c>
      <c r="M67" s="59"/>
      <c r="N67" s="59"/>
      <c r="O67" s="34"/>
      <c r="P67" s="34" t="s">
        <v>237</v>
      </c>
      <c r="Q67" s="0" t="s">
        <v>30</v>
      </c>
      <c r="R67" s="367"/>
      <c r="S67" s="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3"/>
      <c r="B68" s="33"/>
      <c r="C68" s="34"/>
      <c r="D68" s="34"/>
      <c r="E68" s="363"/>
      <c r="F68" s="0"/>
      <c r="G68" s="1"/>
      <c r="H68" s="1" t="n">
        <v>35</v>
      </c>
      <c r="I68" s="0" t="s">
        <v>298</v>
      </c>
      <c r="J68" s="374" t="n">
        <v>30.47</v>
      </c>
      <c r="K68" s="374" t="s">
        <v>64</v>
      </c>
      <c r="L68" s="374" t="n">
        <v>30.47</v>
      </c>
      <c r="M68" s="59"/>
      <c r="N68" s="59"/>
      <c r="O68" s="34"/>
      <c r="P68" s="34" t="s">
        <v>237</v>
      </c>
      <c r="Q68" s="0" t="s">
        <v>35</v>
      </c>
      <c r="R68" s="367"/>
      <c r="S68" s="2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3"/>
      <c r="B69" s="33"/>
      <c r="C69" s="34"/>
      <c r="D69" s="34"/>
      <c r="E69" s="363"/>
      <c r="F69" s="0"/>
      <c r="G69" s="1"/>
      <c r="H69" s="1" t="n">
        <v>38</v>
      </c>
      <c r="I69" s="0" t="s">
        <v>299</v>
      </c>
      <c r="J69" s="374" t="s">
        <v>64</v>
      </c>
      <c r="K69" s="374" t="s">
        <v>64</v>
      </c>
      <c r="L69" s="374"/>
      <c r="M69" s="59"/>
      <c r="N69" s="59"/>
      <c r="O69" s="34"/>
      <c r="P69" s="34" t="s">
        <v>237</v>
      </c>
      <c r="Q69" s="0" t="s">
        <v>31</v>
      </c>
      <c r="R69" s="367"/>
      <c r="S69" s="2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3"/>
      <c r="B70" s="33"/>
      <c r="C70" s="34"/>
      <c r="D70" s="34"/>
      <c r="E70" s="363"/>
      <c r="F70" s="0"/>
      <c r="G70" s="1"/>
      <c r="H70" s="1" t="n">
        <v>39</v>
      </c>
      <c r="I70" s="0" t="s">
        <v>300</v>
      </c>
      <c r="J70" s="374" t="n">
        <v>28.38</v>
      </c>
      <c r="K70" s="374" t="s">
        <v>64</v>
      </c>
      <c r="L70" s="374" t="n">
        <v>28.38</v>
      </c>
      <c r="M70" s="59"/>
      <c r="N70" s="59"/>
      <c r="O70" s="34"/>
      <c r="P70" s="34" t="s">
        <v>237</v>
      </c>
      <c r="Q70" s="0" t="s">
        <v>35</v>
      </c>
      <c r="R70" s="367"/>
      <c r="S70" s="2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63"/>
      <c r="B71" s="33"/>
      <c r="C71" s="34"/>
      <c r="D71" s="34"/>
      <c r="E71" s="363"/>
      <c r="F71" s="0"/>
      <c r="G71" s="1"/>
      <c r="H71" s="1" t="n">
        <v>42</v>
      </c>
      <c r="I71" s="0" t="s">
        <v>301</v>
      </c>
      <c r="J71" s="374" t="n">
        <v>33.04</v>
      </c>
      <c r="K71" s="374" t="s">
        <v>64</v>
      </c>
      <c r="L71" s="374" t="n">
        <v>33.04</v>
      </c>
      <c r="M71" s="59"/>
      <c r="N71" s="59"/>
      <c r="O71" s="34"/>
      <c r="P71" s="34" t="s">
        <v>237</v>
      </c>
      <c r="Q71" s="0" t="s">
        <v>31</v>
      </c>
      <c r="R71" s="367"/>
      <c r="S71" s="2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3"/>
      <c r="B72" s="33"/>
      <c r="C72" s="34"/>
      <c r="D72" s="33"/>
      <c r="E72" s="363"/>
      <c r="F72" s="0"/>
      <c r="G72" s="1"/>
      <c r="H72" s="1" t="n">
        <v>43</v>
      </c>
      <c r="I72" s="0" t="s">
        <v>302</v>
      </c>
      <c r="J72" s="374" t="n">
        <v>28.85</v>
      </c>
      <c r="K72" s="374" t="s">
        <v>64</v>
      </c>
      <c r="L72" s="374" t="n">
        <v>28.85</v>
      </c>
      <c r="M72" s="59"/>
      <c r="N72" s="59"/>
      <c r="O72" s="377"/>
      <c r="P72" s="34" t="s">
        <v>237</v>
      </c>
      <c r="Q72" s="0" t="s">
        <v>35</v>
      </c>
      <c r="R72" s="367"/>
      <c r="S72" s="2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63"/>
      <c r="B73" s="0"/>
      <c r="C73" s="0"/>
      <c r="D73" s="0"/>
      <c r="E73" s="363"/>
      <c r="F73" s="0"/>
      <c r="G73" s="1"/>
      <c r="H73" s="1" t="n">
        <v>46</v>
      </c>
      <c r="I73" s="0" t="s">
        <v>303</v>
      </c>
      <c r="J73" s="374" t="s">
        <v>64</v>
      </c>
      <c r="K73" s="374" t="s">
        <v>64</v>
      </c>
      <c r="L73" s="374"/>
      <c r="M73" s="59"/>
      <c r="N73" s="59"/>
      <c r="O73" s="377"/>
      <c r="P73" s="34" t="s">
        <v>237</v>
      </c>
      <c r="Q73" s="0" t="s">
        <v>31</v>
      </c>
      <c r="R73" s="367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63"/>
      <c r="B74" s="0"/>
      <c r="C74" s="0"/>
      <c r="D74" s="0"/>
      <c r="E74" s="363"/>
      <c r="F74" s="0"/>
      <c r="G74" s="1"/>
      <c r="H74" s="1" t="n">
        <v>47</v>
      </c>
      <c r="I74" s="0" t="s">
        <v>304</v>
      </c>
      <c r="J74" s="374" t="n">
        <v>27.57</v>
      </c>
      <c r="K74" s="374" t="s">
        <v>64</v>
      </c>
      <c r="L74" s="374" t="n">
        <v>27.57</v>
      </c>
      <c r="M74" s="59"/>
      <c r="N74" s="378"/>
      <c r="O74" s="374"/>
      <c r="P74" s="34" t="s">
        <v>237</v>
      </c>
      <c r="Q74" s="0" t="s">
        <v>35</v>
      </c>
      <c r="R74" s="367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63"/>
      <c r="B75" s="0"/>
      <c r="C75" s="0"/>
      <c r="D75" s="0"/>
      <c r="E75" s="363"/>
      <c r="F75" s="0"/>
      <c r="G75" s="1"/>
      <c r="H75" s="1" t="n">
        <v>51</v>
      </c>
      <c r="I75" s="0" t="s">
        <v>305</v>
      </c>
      <c r="J75" s="374" t="n">
        <v>33.72</v>
      </c>
      <c r="K75" s="374" t="s">
        <v>64</v>
      </c>
      <c r="L75" s="374" t="n">
        <v>33.72</v>
      </c>
      <c r="M75" s="59"/>
      <c r="N75" s="378"/>
      <c r="O75" s="374"/>
      <c r="P75" s="34" t="s">
        <v>237</v>
      </c>
      <c r="Q75" s="0" t="s">
        <v>35</v>
      </c>
      <c r="R75" s="367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363"/>
      <c r="B76" s="0"/>
      <c r="C76" s="0"/>
      <c r="D76" s="0"/>
      <c r="E76" s="363"/>
      <c r="F76" s="0"/>
      <c r="G76" s="1"/>
      <c r="H76" s="1" t="n">
        <v>55</v>
      </c>
      <c r="I76" s="163" t="s">
        <v>306</v>
      </c>
      <c r="J76" s="375" t="n">
        <v>77.22</v>
      </c>
      <c r="K76" s="375" t="s">
        <v>64</v>
      </c>
      <c r="L76" s="375" t="n">
        <v>77.22</v>
      </c>
      <c r="M76" s="59"/>
      <c r="N76" s="378"/>
      <c r="O76" s="379"/>
      <c r="P76" s="34" t="s">
        <v>237</v>
      </c>
      <c r="Q76" s="163" t="s">
        <v>35</v>
      </c>
      <c r="R76" s="367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363"/>
      <c r="B77" s="0"/>
      <c r="C77" s="0"/>
      <c r="D77" s="0"/>
      <c r="E77" s="363"/>
      <c r="F77" s="0"/>
      <c r="G77" s="1"/>
      <c r="H77" s="1" t="n">
        <v>58</v>
      </c>
      <c r="I77" s="0" t="s">
        <v>307</v>
      </c>
      <c r="J77" s="374" t="n">
        <v>41.89</v>
      </c>
      <c r="K77" s="374" t="s">
        <v>64</v>
      </c>
      <c r="L77" s="374" t="n">
        <v>41.89</v>
      </c>
      <c r="M77" s="59"/>
      <c r="N77" s="378"/>
      <c r="O77" s="379"/>
      <c r="P77" s="34" t="s">
        <v>237</v>
      </c>
      <c r="Q77" s="0" t="s">
        <v>31</v>
      </c>
      <c r="R77" s="367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363"/>
      <c r="B78" s="0"/>
      <c r="C78" s="0"/>
      <c r="D78" s="0"/>
      <c r="E78" s="363"/>
      <c r="F78" s="0"/>
      <c r="G78" s="1"/>
      <c r="H78" s="1" t="n">
        <v>59</v>
      </c>
      <c r="I78" s="0" t="s">
        <v>308</v>
      </c>
      <c r="J78" s="374" t="n">
        <v>29.78</v>
      </c>
      <c r="K78" s="374" t="s">
        <v>64</v>
      </c>
      <c r="L78" s="374" t="n">
        <v>29.78</v>
      </c>
      <c r="M78" s="59"/>
      <c r="N78" s="378"/>
      <c r="O78" s="374"/>
      <c r="P78" s="34" t="s">
        <v>237</v>
      </c>
      <c r="Q78" s="0" t="s">
        <v>35</v>
      </c>
      <c r="R78" s="367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363"/>
      <c r="E79" s="363"/>
      <c r="F79" s="0"/>
      <c r="G79" s="1"/>
      <c r="H79" s="1" t="n">
        <v>62</v>
      </c>
      <c r="I79" s="0" t="s">
        <v>309</v>
      </c>
      <c r="J79" s="374" t="s">
        <v>64</v>
      </c>
      <c r="K79" s="374" t="s">
        <v>64</v>
      </c>
      <c r="L79" s="374"/>
      <c r="M79" s="59"/>
      <c r="N79" s="378"/>
      <c r="O79" s="374"/>
      <c r="P79" s="34" t="s">
        <v>237</v>
      </c>
      <c r="Q79" s="0" t="s">
        <v>31</v>
      </c>
      <c r="R79" s="367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363"/>
      <c r="E80" s="363"/>
      <c r="F80" s="0"/>
      <c r="G80" s="1"/>
      <c r="H80" s="1" t="n">
        <v>63</v>
      </c>
      <c r="I80" s="0" t="s">
        <v>310</v>
      </c>
      <c r="J80" s="374" t="n">
        <v>51.68</v>
      </c>
      <c r="K80" s="374" t="s">
        <v>64</v>
      </c>
      <c r="L80" s="374" t="n">
        <v>51.68</v>
      </c>
      <c r="M80" s="59"/>
      <c r="N80" s="378"/>
      <c r="O80" s="374"/>
      <c r="P80" s="34" t="s">
        <v>237</v>
      </c>
      <c r="Q80" s="0" t="s">
        <v>35</v>
      </c>
      <c r="R80" s="367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363"/>
      <c r="E81" s="363"/>
      <c r="F81" s="0"/>
      <c r="G81" s="1"/>
      <c r="H81" s="1" t="n">
        <v>64</v>
      </c>
      <c r="I81" s="0" t="s">
        <v>311</v>
      </c>
      <c r="J81" s="374" t="s">
        <v>64</v>
      </c>
      <c r="K81" s="374" t="s">
        <v>64</v>
      </c>
      <c r="L81" s="374"/>
      <c r="M81" s="59"/>
      <c r="N81" s="378"/>
      <c r="O81" s="374"/>
      <c r="P81" s="34" t="s">
        <v>237</v>
      </c>
      <c r="Q81" s="0" t="s">
        <v>30</v>
      </c>
      <c r="R81" s="3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363"/>
      <c r="E82" s="363"/>
      <c r="F82" s="0"/>
      <c r="G82" s="1"/>
      <c r="H82" s="1" t="n">
        <v>66</v>
      </c>
      <c r="I82" s="0" t="s">
        <v>312</v>
      </c>
      <c r="J82" s="374" t="s">
        <v>62</v>
      </c>
      <c r="K82" s="374" t="s">
        <v>64</v>
      </c>
      <c r="L82" s="374"/>
      <c r="M82" s="59"/>
      <c r="N82" s="378"/>
      <c r="O82" s="374"/>
      <c r="P82" s="34" t="s">
        <v>237</v>
      </c>
      <c r="Q82" s="0" t="s">
        <v>31</v>
      </c>
      <c r="R82" s="33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363"/>
      <c r="E83" s="363"/>
      <c r="F83" s="0"/>
      <c r="G83" s="1"/>
      <c r="H83" s="1" t="n">
        <v>67</v>
      </c>
      <c r="I83" s="0" t="s">
        <v>313</v>
      </c>
      <c r="J83" s="374" t="n">
        <v>33.07</v>
      </c>
      <c r="K83" s="374" t="s">
        <v>64</v>
      </c>
      <c r="L83" s="374" t="n">
        <v>33.07</v>
      </c>
      <c r="M83" s="59"/>
      <c r="N83" s="378"/>
      <c r="O83" s="374"/>
      <c r="P83" s="34" t="s">
        <v>237</v>
      </c>
      <c r="Q83" s="0" t="s">
        <v>35</v>
      </c>
      <c r="R83" s="33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63"/>
      <c r="B84" s="33"/>
      <c r="C84" s="377"/>
      <c r="D84" s="34"/>
      <c r="E84" s="363"/>
      <c r="F84" s="0"/>
      <c r="G84" s="1"/>
      <c r="H84" s="1" t="n">
        <v>72</v>
      </c>
      <c r="I84" s="0" t="s">
        <v>314</v>
      </c>
      <c r="J84" s="374" t="s">
        <v>64</v>
      </c>
      <c r="K84" s="374" t="s">
        <v>64</v>
      </c>
      <c r="L84" s="374"/>
      <c r="M84" s="59"/>
      <c r="N84" s="59"/>
      <c r="O84" s="377"/>
      <c r="P84" s="34" t="s">
        <v>237</v>
      </c>
      <c r="Q84" s="0" t="s">
        <v>35</v>
      </c>
      <c r="R84" s="367"/>
      <c r="S84" s="2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63"/>
      <c r="B85" s="33"/>
      <c r="C85" s="33"/>
      <c r="D85" s="33"/>
      <c r="E85" s="363"/>
      <c r="F85" s="0"/>
      <c r="G85" s="1"/>
      <c r="H85" s="1" t="n">
        <v>73</v>
      </c>
      <c r="I85" s="0" t="s">
        <v>315</v>
      </c>
      <c r="J85" s="374" t="s">
        <v>64</v>
      </c>
      <c r="K85" s="374" t="s">
        <v>64</v>
      </c>
      <c r="L85" s="374"/>
      <c r="M85" s="59"/>
      <c r="N85" s="59"/>
      <c r="O85" s="33"/>
      <c r="P85" s="34" t="s">
        <v>237</v>
      </c>
      <c r="Q85" s="0" t="s">
        <v>30</v>
      </c>
      <c r="R85" s="367"/>
      <c r="S85" s="2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63"/>
      <c r="B86" s="33"/>
      <c r="C86" s="34"/>
      <c r="D86" s="34"/>
      <c r="E86" s="363"/>
      <c r="F86" s="0"/>
      <c r="G86" s="1"/>
      <c r="H86" s="1" t="n">
        <v>28</v>
      </c>
      <c r="I86" s="0" t="s">
        <v>316</v>
      </c>
      <c r="J86" s="374" t="n">
        <v>25.1</v>
      </c>
      <c r="K86" s="380" t="s">
        <v>89</v>
      </c>
      <c r="L86" s="374" t="n">
        <v>50.42</v>
      </c>
      <c r="M86" s="59"/>
      <c r="N86" s="59"/>
      <c r="O86" s="34"/>
      <c r="P86" s="34" t="s">
        <v>237</v>
      </c>
      <c r="Q86" s="0" t="s">
        <v>30</v>
      </c>
      <c r="R86" s="367"/>
      <c r="S86" s="2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63"/>
      <c r="B87" s="33"/>
      <c r="C87" s="33"/>
      <c r="D87" s="33"/>
      <c r="E87" s="363"/>
      <c r="F87" s="0"/>
      <c r="G87" s="1"/>
      <c r="H87" s="1" t="n">
        <v>52</v>
      </c>
      <c r="I87" s="0" t="s">
        <v>317</v>
      </c>
      <c r="J87" s="374" t="n">
        <v>30.89</v>
      </c>
      <c r="K87" s="380" t="s">
        <v>89</v>
      </c>
      <c r="L87" s="374" t="n">
        <v>61.46</v>
      </c>
      <c r="M87" s="59"/>
      <c r="N87" s="59"/>
      <c r="O87" s="33"/>
      <c r="P87" s="34" t="s">
        <v>237</v>
      </c>
      <c r="Q87" s="0" t="s">
        <v>30</v>
      </c>
      <c r="R87" s="367"/>
      <c r="S87" s="2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63"/>
      <c r="B88" s="33"/>
      <c r="C88" s="34"/>
      <c r="D88" s="34"/>
      <c r="E88" s="363"/>
      <c r="F88" s="0"/>
      <c r="G88" s="1"/>
      <c r="H88" s="59"/>
      <c r="I88" s="33"/>
      <c r="J88" s="33"/>
      <c r="K88" s="59"/>
      <c r="L88" s="59"/>
      <c r="M88" s="59"/>
      <c r="N88" s="59"/>
      <c r="O88" s="34"/>
      <c r="P88" s="34"/>
      <c r="Q88" s="377"/>
      <c r="R88" s="367"/>
      <c r="S88" s="2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63"/>
      <c r="E89" s="363"/>
      <c r="F89" s="0"/>
      <c r="G89" s="1"/>
      <c r="H89" s="1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63"/>
      <c r="E90" s="363"/>
      <c r="F90" s="0"/>
      <c r="G90" s="1"/>
      <c r="H90" s="1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63"/>
      <c r="E91" s="363"/>
      <c r="F91" s="0"/>
      <c r="G91" s="1"/>
      <c r="H91" s="1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63"/>
      <c r="E92" s="363"/>
      <c r="F92" s="0"/>
      <c r="G92" s="1"/>
      <c r="H92" s="1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63"/>
      <c r="E93" s="363"/>
      <c r="F93" s="0"/>
      <c r="G93" s="1"/>
      <c r="H93" s="1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63"/>
      <c r="E94" s="363"/>
      <c r="F94" s="0"/>
      <c r="G94" s="1"/>
      <c r="H94" s="1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63"/>
      <c r="E95" s="363"/>
      <c r="F95" s="0"/>
      <c r="G95" s="1"/>
      <c r="H95" s="1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63"/>
      <c r="E96" s="363"/>
      <c r="F96" s="0"/>
      <c r="G96" s="1"/>
      <c r="H96" s="1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63"/>
      <c r="E97" s="363"/>
      <c r="F97" s="0"/>
      <c r="G97" s="1"/>
      <c r="H97" s="1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63"/>
      <c r="E98" s="363"/>
      <c r="F98" s="0"/>
      <c r="G98" s="1"/>
      <c r="H98" s="1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63"/>
      <c r="E99" s="363"/>
      <c r="F99" s="0"/>
      <c r="G99" s="1"/>
      <c r="H99" s="1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63"/>
      <c r="E100" s="363"/>
      <c r="F100" s="0"/>
      <c r="G100" s="1"/>
      <c r="H100" s="1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63"/>
      <c r="E101" s="363"/>
      <c r="F101" s="0"/>
      <c r="G101" s="1"/>
      <c r="H101" s="1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63"/>
      <c r="E102" s="363"/>
      <c r="F102" s="0"/>
      <c r="G102" s="1"/>
      <c r="H102" s="1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63"/>
      <c r="E103" s="363"/>
      <c r="F103" s="0"/>
      <c r="G103" s="1"/>
      <c r="H103" s="1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63"/>
      <c r="E104" s="363"/>
      <c r="F104" s="0"/>
      <c r="G104" s="1"/>
      <c r="H104" s="1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63"/>
      <c r="E105" s="363"/>
      <c r="F105" s="0"/>
      <c r="G105" s="1"/>
      <c r="H105" s="1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63"/>
      <c r="E106" s="363"/>
      <c r="F106" s="0"/>
      <c r="G106" s="1"/>
      <c r="H106" s="1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63"/>
      <c r="E107" s="363"/>
      <c r="F107" s="0"/>
      <c r="G107" s="1"/>
      <c r="H107" s="1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63"/>
      <c r="E108" s="363"/>
      <c r="F108" s="0"/>
      <c r="G108" s="1"/>
      <c r="H108" s="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63"/>
      <c r="E109" s="363"/>
      <c r="F109" s="0"/>
      <c r="G109" s="1"/>
      <c r="H109" s="1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63"/>
      <c r="E110" s="363"/>
      <c r="F110" s="0"/>
      <c r="G110" s="1"/>
      <c r="H110" s="1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63"/>
      <c r="E111" s="363"/>
      <c r="F111" s="0"/>
      <c r="G111" s="1"/>
      <c r="H111" s="1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63"/>
      <c r="E112" s="363"/>
      <c r="F112" s="0"/>
      <c r="G112" s="1"/>
      <c r="H112" s="1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63"/>
      <c r="B113" s="363"/>
      <c r="C113" s="364"/>
      <c r="D113" s="364"/>
      <c r="E113" s="363"/>
      <c r="F113" s="0"/>
      <c r="G113" s="1"/>
      <c r="H113" s="1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Q46" activeCellId="0" sqref="Q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.42"/>
    <col collapsed="false" customWidth="true" hidden="false" outlineLevel="0" max="2" min="2" style="163" width="11.85"/>
    <col collapsed="false" customWidth="true" hidden="false" outlineLevel="0" max="3" min="3" style="166" width="10.71"/>
    <col collapsed="false" customWidth="false" hidden="false" outlineLevel="0" max="4" min="4" style="166" width="11.42"/>
    <col collapsed="false" customWidth="true" hidden="false" outlineLevel="0" max="5" min="5" style="163" width="3.42"/>
    <col collapsed="false" customWidth="false" hidden="false" outlineLevel="0" max="6" min="6" style="163" width="11.42"/>
    <col collapsed="false" customWidth="false" hidden="false" outlineLevel="0" max="7" min="7" style="164" width="11.42"/>
    <col collapsed="false" customWidth="true" hidden="false" outlineLevel="0" max="8" min="8" style="164" width="7.7"/>
    <col collapsed="false" customWidth="true" hidden="false" outlineLevel="0" max="9" min="9" style="163" width="15.7"/>
    <col collapsed="false" customWidth="true" hidden="false" outlineLevel="0" max="10" min="10" style="163" width="12.28"/>
    <col collapsed="false" customWidth="false" hidden="false" outlineLevel="0" max="257" min="11" style="163" width="11.42"/>
  </cols>
  <sheetData>
    <row r="1" s="114" customFormat="true" ht="12.75" hidden="false" customHeight="false" outlineLevel="0" collapsed="false">
      <c r="A1" s="358"/>
      <c r="B1" s="359" t="s">
        <v>222</v>
      </c>
      <c r="C1" s="358"/>
      <c r="D1" s="358"/>
      <c r="E1" s="358"/>
      <c r="G1" s="360"/>
      <c r="H1" s="360"/>
    </row>
    <row r="2" s="114" customFormat="true" ht="12.75" hidden="false" customHeight="false" outlineLevel="0" collapsed="false">
      <c r="A2" s="358"/>
      <c r="B2" s="361" t="s">
        <v>223</v>
      </c>
      <c r="C2" s="358"/>
      <c r="D2" s="362" t="n">
        <f aca="false">+Registration!$H$1</f>
        <v>2016</v>
      </c>
      <c r="E2" s="358"/>
      <c r="G2" s="360"/>
      <c r="H2" s="360"/>
    </row>
    <row r="3" customFormat="false" ht="4.5" hidden="false" customHeight="true" outlineLevel="0" collapsed="false">
      <c r="A3" s="363"/>
      <c r="B3" s="363"/>
      <c r="C3" s="364"/>
      <c r="D3" s="364"/>
      <c r="E3" s="363"/>
      <c r="F3" s="0"/>
      <c r="G3" s="1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363"/>
      <c r="B4" s="363"/>
      <c r="C4" s="364"/>
      <c r="D4" s="364"/>
      <c r="E4" s="363"/>
      <c r="F4" s="0"/>
      <c r="G4" s="1"/>
      <c r="H4" s="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363"/>
      <c r="B5" s="365" t="s">
        <v>318</v>
      </c>
      <c r="C5" s="364"/>
      <c r="D5" s="364"/>
      <c r="E5" s="363"/>
      <c r="F5" s="0"/>
      <c r="G5" s="1"/>
      <c r="H5" s="1"/>
      <c r="I5" s="0"/>
      <c r="J5" s="1"/>
      <c r="K5" s="1"/>
      <c r="L5" s="366" t="s">
        <v>319</v>
      </c>
      <c r="M5" s="1"/>
      <c r="N5" s="0"/>
      <c r="O5" s="0"/>
      <c r="P5" s="0"/>
      <c r="Q5" s="114"/>
      <c r="R5" s="11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6" customFormat="true" ht="25.5" hidden="false" customHeight="false" outlineLevel="0" collapsed="false">
      <c r="A6" s="368"/>
      <c r="B6" s="368" t="s">
        <v>56</v>
      </c>
      <c r="C6" s="369" t="s">
        <v>225</v>
      </c>
      <c r="D6" s="369" t="s">
        <v>226</v>
      </c>
      <c r="E6" s="368"/>
      <c r="G6" s="59" t="s">
        <v>6</v>
      </c>
      <c r="H6" s="59" t="s">
        <v>56</v>
      </c>
      <c r="I6" s="48" t="s">
        <v>8</v>
      </c>
      <c r="J6" s="33" t="s">
        <v>229</v>
      </c>
      <c r="K6" s="33" t="s">
        <v>230</v>
      </c>
      <c r="L6" s="48" t="s">
        <v>38</v>
      </c>
      <c r="M6" s="26" t="s">
        <v>231</v>
      </c>
      <c r="N6" s="372" t="s">
        <v>232</v>
      </c>
      <c r="O6" s="59" t="s">
        <v>233</v>
      </c>
      <c r="P6" s="59" t="s">
        <v>234</v>
      </c>
      <c r="Q6" s="59" t="s">
        <v>235</v>
      </c>
      <c r="R6" s="367"/>
    </row>
    <row r="7" customFormat="false" ht="12.75" hidden="false" customHeight="false" outlineLevel="0" collapsed="false">
      <c r="A7" s="363"/>
      <c r="B7" s="1" t="n">
        <v>82</v>
      </c>
      <c r="C7" s="0" t="n">
        <v>31.02</v>
      </c>
      <c r="D7" s="0" t="n">
        <v>28</v>
      </c>
      <c r="E7" s="363"/>
      <c r="F7" s="2"/>
      <c r="G7" s="1" t="n">
        <v>1</v>
      </c>
      <c r="H7" s="1" t="n">
        <v>82</v>
      </c>
      <c r="I7" s="0" t="s">
        <v>320</v>
      </c>
      <c r="J7" s="0" t="n">
        <v>31.02</v>
      </c>
      <c r="K7" s="0" t="n">
        <v>28</v>
      </c>
      <c r="L7" s="0" t="n">
        <v>59.02</v>
      </c>
      <c r="M7" s="59" t="n">
        <f aca="false">J7+K7</f>
        <v>59.02</v>
      </c>
      <c r="N7" s="59"/>
      <c r="O7" s="0" t="s">
        <v>321</v>
      </c>
      <c r="P7" s="381" t="s">
        <v>318</v>
      </c>
      <c r="Q7" s="0" t="s">
        <v>32</v>
      </c>
      <c r="R7" s="367"/>
      <c r="S7" s="38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3"/>
      <c r="B8" s="1" t="n">
        <v>3</v>
      </c>
      <c r="C8" s="0" t="n">
        <v>29.93</v>
      </c>
      <c r="D8" s="0" t="n">
        <v>29.65</v>
      </c>
      <c r="E8" s="363"/>
      <c r="F8" s="2"/>
      <c r="G8" s="1" t="n">
        <v>2</v>
      </c>
      <c r="H8" s="1" t="n">
        <v>3</v>
      </c>
      <c r="I8" s="0" t="s">
        <v>240</v>
      </c>
      <c r="J8" s="0" t="n">
        <v>29.93</v>
      </c>
      <c r="K8" s="0" t="n">
        <v>29.65</v>
      </c>
      <c r="L8" s="0" t="n">
        <v>59.58</v>
      </c>
      <c r="M8" s="59" t="n">
        <f aca="false">J8+K8</f>
        <v>59.58</v>
      </c>
      <c r="N8" s="59"/>
      <c r="O8" s="0" t="s">
        <v>321</v>
      </c>
      <c r="P8" s="381" t="s">
        <v>318</v>
      </c>
      <c r="Q8" s="0" t="s">
        <v>35</v>
      </c>
      <c r="R8" s="367"/>
      <c r="S8" s="38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3"/>
      <c r="B9" s="1" t="n">
        <v>84</v>
      </c>
      <c r="C9" s="0" t="n">
        <v>29.63</v>
      </c>
      <c r="D9" s="0" t="n">
        <v>30.24</v>
      </c>
      <c r="E9" s="363"/>
      <c r="F9" s="2"/>
      <c r="G9" s="1" t="n">
        <v>3</v>
      </c>
      <c r="H9" s="1" t="n">
        <v>84</v>
      </c>
      <c r="I9" s="0" t="s">
        <v>322</v>
      </c>
      <c r="J9" s="0" t="n">
        <v>29.63</v>
      </c>
      <c r="K9" s="0" t="n">
        <v>30.24</v>
      </c>
      <c r="L9" s="0" t="n">
        <v>59.87</v>
      </c>
      <c r="M9" s="59" t="n">
        <f aca="false">J9+K9</f>
        <v>59.87</v>
      </c>
      <c r="N9" s="59"/>
      <c r="O9" s="0" t="s">
        <v>321</v>
      </c>
      <c r="P9" s="381" t="s">
        <v>318</v>
      </c>
      <c r="Q9" s="0" t="s">
        <v>32</v>
      </c>
      <c r="R9" s="367"/>
      <c r="S9" s="38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3"/>
      <c r="B10" s="1" t="n">
        <v>20</v>
      </c>
      <c r="C10" s="0" t="n">
        <v>33.53</v>
      </c>
      <c r="D10" s="0" t="n">
        <v>31.94</v>
      </c>
      <c r="E10" s="363"/>
      <c r="F10" s="2"/>
      <c r="G10" s="1" t="n">
        <v>4</v>
      </c>
      <c r="H10" s="1" t="n">
        <v>20</v>
      </c>
      <c r="I10" s="0" t="s">
        <v>241</v>
      </c>
      <c r="J10" s="0" t="n">
        <v>33.53</v>
      </c>
      <c r="K10" s="0" t="n">
        <v>31.94</v>
      </c>
      <c r="L10" s="0" t="n">
        <v>65.47</v>
      </c>
      <c r="M10" s="59" t="n">
        <f aca="false">J10+K10</f>
        <v>65.47</v>
      </c>
      <c r="N10" s="59"/>
      <c r="O10" s="0" t="s">
        <v>321</v>
      </c>
      <c r="P10" s="381" t="s">
        <v>318</v>
      </c>
      <c r="Q10" s="0" t="s">
        <v>30</v>
      </c>
      <c r="R10" s="367"/>
      <c r="S10" s="38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3"/>
      <c r="B11" s="1" t="n">
        <v>5</v>
      </c>
      <c r="C11" s="0" t="n">
        <v>32.28</v>
      </c>
      <c r="D11" s="0" t="n">
        <v>34.34</v>
      </c>
      <c r="E11" s="363"/>
      <c r="F11" s="2"/>
      <c r="G11" s="1" t="n">
        <v>5</v>
      </c>
      <c r="H11" s="1" t="n">
        <v>5</v>
      </c>
      <c r="I11" s="0" t="s">
        <v>246</v>
      </c>
      <c r="J11" s="0" t="n">
        <v>32.28</v>
      </c>
      <c r="K11" s="0" t="n">
        <v>34.34</v>
      </c>
      <c r="L11" s="0" t="n">
        <v>66.62</v>
      </c>
      <c r="M11" s="59" t="n">
        <f aca="false">J11+K11</f>
        <v>66.62</v>
      </c>
      <c r="N11" s="59"/>
      <c r="O11" s="0" t="s">
        <v>321</v>
      </c>
      <c r="P11" s="381" t="s">
        <v>318</v>
      </c>
      <c r="Q11" s="0" t="s">
        <v>32</v>
      </c>
      <c r="R11" s="367"/>
      <c r="S11" s="38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3"/>
      <c r="B12" s="1" t="n">
        <v>85</v>
      </c>
      <c r="C12" s="0" t="n">
        <v>33.33</v>
      </c>
      <c r="D12" s="0" t="n">
        <v>34</v>
      </c>
      <c r="E12" s="363"/>
      <c r="F12" s="2"/>
      <c r="G12" s="1" t="n">
        <v>6</v>
      </c>
      <c r="H12" s="1" t="n">
        <v>85</v>
      </c>
      <c r="I12" s="0" t="s">
        <v>323</v>
      </c>
      <c r="J12" s="0" t="n">
        <v>33.33</v>
      </c>
      <c r="K12" s="0" t="n">
        <v>34</v>
      </c>
      <c r="L12" s="0" t="n">
        <v>67.33</v>
      </c>
      <c r="M12" s="59" t="n">
        <f aca="false">J12+K12</f>
        <v>67.33</v>
      </c>
      <c r="N12" s="59"/>
      <c r="O12" s="0" t="s">
        <v>324</v>
      </c>
      <c r="P12" s="381" t="s">
        <v>318</v>
      </c>
      <c r="Q12" s="0" t="s">
        <v>32</v>
      </c>
      <c r="R12" s="367"/>
      <c r="S12" s="382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3"/>
      <c r="B13" s="1" t="n">
        <v>48</v>
      </c>
      <c r="C13" s="0" t="n">
        <v>38.84</v>
      </c>
      <c r="D13" s="0" t="n">
        <v>33.94</v>
      </c>
      <c r="E13" s="363"/>
      <c r="F13" s="2"/>
      <c r="G13" s="1" t="n">
        <v>7</v>
      </c>
      <c r="H13" s="1" t="n">
        <v>48</v>
      </c>
      <c r="I13" s="0" t="s">
        <v>251</v>
      </c>
      <c r="J13" s="0" t="n">
        <v>38.84</v>
      </c>
      <c r="K13" s="0" t="n">
        <v>33.94</v>
      </c>
      <c r="L13" s="0" t="n">
        <v>72.78</v>
      </c>
      <c r="M13" s="59" t="n">
        <f aca="false">J13+K13</f>
        <v>72.78</v>
      </c>
      <c r="N13" s="59"/>
      <c r="O13" s="0" t="s">
        <v>321</v>
      </c>
      <c r="P13" s="381" t="s">
        <v>318</v>
      </c>
      <c r="Q13" s="0" t="s">
        <v>30</v>
      </c>
      <c r="R13" s="367"/>
      <c r="S13" s="38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3"/>
      <c r="B14" s="1" t="n">
        <v>12</v>
      </c>
      <c r="C14" s="0" t="n">
        <v>36.4</v>
      </c>
      <c r="D14" s="0" t="n">
        <v>36.5</v>
      </c>
      <c r="E14" s="363"/>
      <c r="F14" s="2"/>
      <c r="G14" s="1" t="n">
        <v>8</v>
      </c>
      <c r="H14" s="1" t="n">
        <v>12</v>
      </c>
      <c r="I14" s="0" t="s">
        <v>239</v>
      </c>
      <c r="J14" s="0" t="n">
        <v>36.4</v>
      </c>
      <c r="K14" s="0" t="n">
        <v>36.5</v>
      </c>
      <c r="L14" s="0" t="n">
        <v>72.9</v>
      </c>
      <c r="M14" s="59" t="n">
        <f aca="false">J14+K14</f>
        <v>72.9</v>
      </c>
      <c r="N14" s="59"/>
      <c r="O14" s="0" t="s">
        <v>321</v>
      </c>
      <c r="P14" s="381" t="s">
        <v>318</v>
      </c>
      <c r="Q14" s="0" t="s">
        <v>30</v>
      </c>
      <c r="R14" s="367"/>
      <c r="S14" s="38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3"/>
      <c r="B15" s="1" t="n">
        <v>24</v>
      </c>
      <c r="C15" s="0" t="n">
        <v>34.6</v>
      </c>
      <c r="D15" s="0" t="n">
        <v>38.93</v>
      </c>
      <c r="E15" s="363"/>
      <c r="F15" s="2"/>
      <c r="G15" s="1" t="n">
        <v>9</v>
      </c>
      <c r="H15" s="1" t="n">
        <v>24</v>
      </c>
      <c r="I15" s="0" t="s">
        <v>249</v>
      </c>
      <c r="J15" s="0" t="n">
        <v>34.6</v>
      </c>
      <c r="K15" s="0" t="n">
        <v>38.93</v>
      </c>
      <c r="L15" s="0" t="n">
        <v>73.53</v>
      </c>
      <c r="M15" s="59" t="n">
        <f aca="false">J15+K15</f>
        <v>73.53</v>
      </c>
      <c r="N15" s="59"/>
      <c r="O15" s="0" t="s">
        <v>321</v>
      </c>
      <c r="P15" s="381" t="s">
        <v>318</v>
      </c>
      <c r="Q15" s="0" t="s">
        <v>30</v>
      </c>
      <c r="R15" s="367"/>
      <c r="S15" s="38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3"/>
      <c r="B16" s="1" t="n">
        <v>44</v>
      </c>
      <c r="C16" s="0" t="n">
        <v>36.97</v>
      </c>
      <c r="D16" s="0" t="n">
        <v>37.35</v>
      </c>
      <c r="E16" s="363"/>
      <c r="F16" s="2"/>
      <c r="G16" s="1" t="n">
        <v>10</v>
      </c>
      <c r="H16" s="1" t="n">
        <v>44</v>
      </c>
      <c r="I16" s="0" t="s">
        <v>255</v>
      </c>
      <c r="J16" s="0" t="n">
        <v>36.97</v>
      </c>
      <c r="K16" s="0" t="n">
        <v>37.35</v>
      </c>
      <c r="L16" s="0" t="n">
        <v>74.32</v>
      </c>
      <c r="M16" s="59" t="n">
        <f aca="false">J16+K16</f>
        <v>74.32</v>
      </c>
      <c r="N16" s="59"/>
      <c r="O16" s="0" t="s">
        <v>321</v>
      </c>
      <c r="P16" s="381" t="s">
        <v>318</v>
      </c>
      <c r="Q16" s="0" t="s">
        <v>30</v>
      </c>
      <c r="R16" s="367"/>
      <c r="S16" s="382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3"/>
      <c r="B17" s="1" t="n">
        <v>69</v>
      </c>
      <c r="C17" s="0" t="n">
        <v>37.44</v>
      </c>
      <c r="D17" s="0" t="n">
        <v>36.93</v>
      </c>
      <c r="E17" s="363"/>
      <c r="F17" s="2"/>
      <c r="G17" s="1" t="n">
        <v>11</v>
      </c>
      <c r="H17" s="1" t="n">
        <v>69</v>
      </c>
      <c r="I17" s="0" t="s">
        <v>262</v>
      </c>
      <c r="J17" s="0" t="n">
        <v>37.44</v>
      </c>
      <c r="K17" s="0" t="n">
        <v>36.93</v>
      </c>
      <c r="L17" s="0" t="n">
        <v>74.37</v>
      </c>
      <c r="M17" s="59" t="n">
        <f aca="false">J17+K17</f>
        <v>74.37</v>
      </c>
      <c r="N17" s="59"/>
      <c r="O17" s="0" t="s">
        <v>321</v>
      </c>
      <c r="P17" s="381" t="s">
        <v>318</v>
      </c>
      <c r="Q17" s="0" t="s">
        <v>32</v>
      </c>
      <c r="R17" s="367"/>
      <c r="S17" s="38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3"/>
      <c r="B18" s="1" t="n">
        <v>86</v>
      </c>
      <c r="C18" s="0" t="n">
        <v>40.76</v>
      </c>
      <c r="D18" s="0" t="n">
        <v>34.22</v>
      </c>
      <c r="E18" s="363"/>
      <c r="F18" s="2"/>
      <c r="G18" s="1" t="n">
        <v>12</v>
      </c>
      <c r="H18" s="1" t="n">
        <v>86</v>
      </c>
      <c r="I18" s="0" t="s">
        <v>325</v>
      </c>
      <c r="J18" s="0" t="n">
        <v>40.76</v>
      </c>
      <c r="K18" s="0" t="n">
        <v>34.22</v>
      </c>
      <c r="L18" s="0" t="n">
        <v>74.98</v>
      </c>
      <c r="M18" s="59" t="n">
        <f aca="false">J18+K18</f>
        <v>74.98</v>
      </c>
      <c r="N18" s="59"/>
      <c r="O18" s="0" t="s">
        <v>324</v>
      </c>
      <c r="P18" s="381" t="s">
        <v>318</v>
      </c>
      <c r="Q18" s="0" t="s">
        <v>30</v>
      </c>
      <c r="R18" s="367"/>
      <c r="S18" s="382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3"/>
      <c r="B19" s="1" t="n">
        <v>17</v>
      </c>
      <c r="C19" s="0" t="n">
        <v>40.78</v>
      </c>
      <c r="D19" s="0" t="n">
        <v>36.51</v>
      </c>
      <c r="E19" s="363"/>
      <c r="F19" s="2"/>
      <c r="G19" s="1" t="n">
        <v>13</v>
      </c>
      <c r="H19" s="1" t="n">
        <v>17</v>
      </c>
      <c r="I19" s="0" t="s">
        <v>252</v>
      </c>
      <c r="J19" s="0" t="n">
        <v>40.78</v>
      </c>
      <c r="K19" s="0" t="n">
        <v>36.51</v>
      </c>
      <c r="L19" s="0" t="n">
        <v>77.29</v>
      </c>
      <c r="M19" s="59" t="n">
        <f aca="false">J19+K19</f>
        <v>77.29</v>
      </c>
      <c r="N19" s="59"/>
      <c r="O19" s="0" t="s">
        <v>321</v>
      </c>
      <c r="P19" s="381" t="s">
        <v>318</v>
      </c>
      <c r="Q19" s="0" t="s">
        <v>32</v>
      </c>
      <c r="R19" s="367"/>
      <c r="S19" s="38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3"/>
      <c r="B20" s="1" t="n">
        <v>1</v>
      </c>
      <c r="C20" s="0" t="n">
        <v>37.69</v>
      </c>
      <c r="D20" s="0" t="n">
        <v>41.37</v>
      </c>
      <c r="E20" s="363"/>
      <c r="F20" s="2"/>
      <c r="G20" s="1" t="n">
        <v>14</v>
      </c>
      <c r="H20" s="1" t="n">
        <v>1</v>
      </c>
      <c r="I20" s="0" t="s">
        <v>238</v>
      </c>
      <c r="J20" s="0" t="n">
        <v>37.69</v>
      </c>
      <c r="K20" s="0" t="n">
        <v>41.37</v>
      </c>
      <c r="L20" s="0" t="n">
        <v>79.06</v>
      </c>
      <c r="M20" s="59" t="n">
        <f aca="false">J20+K20</f>
        <v>79.06</v>
      </c>
      <c r="N20" s="59"/>
      <c r="O20" s="0" t="s">
        <v>321</v>
      </c>
      <c r="P20" s="381" t="s">
        <v>318</v>
      </c>
      <c r="Q20" s="0" t="s">
        <v>32</v>
      </c>
      <c r="R20" s="367"/>
      <c r="S20" s="382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3"/>
      <c r="B21" s="1" t="n">
        <v>37</v>
      </c>
      <c r="C21" s="0" t="n">
        <v>42.91</v>
      </c>
      <c r="D21" s="0" t="n">
        <v>38.93</v>
      </c>
      <c r="E21" s="363"/>
      <c r="F21" s="2"/>
      <c r="G21" s="1" t="n">
        <v>15</v>
      </c>
      <c r="H21" s="1" t="n">
        <v>37</v>
      </c>
      <c r="I21" s="0" t="s">
        <v>286</v>
      </c>
      <c r="J21" s="0" t="n">
        <v>42.91</v>
      </c>
      <c r="K21" s="0" t="n">
        <v>38.93</v>
      </c>
      <c r="L21" s="0" t="n">
        <v>81.84</v>
      </c>
      <c r="M21" s="59" t="n">
        <f aca="false">J21+K21</f>
        <v>81.84</v>
      </c>
      <c r="N21" s="59"/>
      <c r="O21" s="0" t="s">
        <v>324</v>
      </c>
      <c r="P21" s="381" t="s">
        <v>318</v>
      </c>
      <c r="Q21" s="0" t="s">
        <v>32</v>
      </c>
      <c r="R21" s="367"/>
      <c r="S21" s="38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3"/>
      <c r="B22" s="1" t="n">
        <v>68</v>
      </c>
      <c r="C22" s="0" t="n">
        <v>43.8</v>
      </c>
      <c r="D22" s="0" t="n">
        <v>38.65</v>
      </c>
      <c r="E22" s="363"/>
      <c r="F22" s="2"/>
      <c r="G22" s="1" t="n">
        <v>16</v>
      </c>
      <c r="H22" s="1" t="n">
        <v>68</v>
      </c>
      <c r="I22" s="0" t="s">
        <v>274</v>
      </c>
      <c r="J22" s="0" t="n">
        <v>43.8</v>
      </c>
      <c r="K22" s="0" t="n">
        <v>38.65</v>
      </c>
      <c r="L22" s="0" t="n">
        <v>82.45</v>
      </c>
      <c r="M22" s="59" t="n">
        <f aca="false">J22+K22</f>
        <v>82.45</v>
      </c>
      <c r="N22" s="59"/>
      <c r="O22" s="0" t="s">
        <v>324</v>
      </c>
      <c r="P22" s="381" t="s">
        <v>318</v>
      </c>
      <c r="Q22" s="0" t="s">
        <v>30</v>
      </c>
      <c r="R22" s="367"/>
      <c r="S22" s="382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3"/>
      <c r="B23" s="1" t="n">
        <v>60</v>
      </c>
      <c r="C23" s="0" t="n">
        <v>43.71</v>
      </c>
      <c r="D23" s="0" t="n">
        <v>39.11</v>
      </c>
      <c r="E23" s="363"/>
      <c r="F23" s="2"/>
      <c r="G23" s="1" t="n">
        <v>17</v>
      </c>
      <c r="H23" s="1" t="n">
        <v>60</v>
      </c>
      <c r="I23" s="0" t="s">
        <v>243</v>
      </c>
      <c r="J23" s="0" t="n">
        <v>43.71</v>
      </c>
      <c r="K23" s="0" t="n">
        <v>39.11</v>
      </c>
      <c r="L23" s="0" t="n">
        <v>82.82</v>
      </c>
      <c r="M23" s="59" t="n">
        <f aca="false">J23+K23</f>
        <v>82.82</v>
      </c>
      <c r="N23" s="59"/>
      <c r="O23" s="0" t="s">
        <v>321</v>
      </c>
      <c r="P23" s="381" t="s">
        <v>318</v>
      </c>
      <c r="Q23" s="0" t="s">
        <v>30</v>
      </c>
      <c r="R23" s="367"/>
      <c r="S23" s="38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3"/>
      <c r="B24" s="1" t="n">
        <v>52</v>
      </c>
      <c r="C24" s="0" t="n">
        <v>42.95</v>
      </c>
      <c r="D24" s="0" t="n">
        <v>40.33</v>
      </c>
      <c r="E24" s="363"/>
      <c r="F24" s="2"/>
      <c r="G24" s="1" t="n">
        <v>18</v>
      </c>
      <c r="H24" s="1" t="n">
        <v>52</v>
      </c>
      <c r="I24" s="0" t="s">
        <v>317</v>
      </c>
      <c r="J24" s="0" t="n">
        <v>42.95</v>
      </c>
      <c r="K24" s="0" t="n">
        <v>40.33</v>
      </c>
      <c r="L24" s="0" t="n">
        <v>83.28</v>
      </c>
      <c r="M24" s="59" t="n">
        <f aca="false">J24+K24</f>
        <v>83.28</v>
      </c>
      <c r="N24" s="59"/>
      <c r="O24" s="0" t="s">
        <v>324</v>
      </c>
      <c r="P24" s="381" t="s">
        <v>318</v>
      </c>
      <c r="Q24" s="0" t="s">
        <v>30</v>
      </c>
      <c r="R24" s="367"/>
      <c r="S24" s="382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3"/>
      <c r="B25" s="1" t="n">
        <v>18</v>
      </c>
      <c r="C25" s="0" t="n">
        <v>44.26</v>
      </c>
      <c r="D25" s="0" t="n">
        <v>39.1</v>
      </c>
      <c r="E25" s="363"/>
      <c r="F25" s="2"/>
      <c r="G25" s="1" t="n">
        <v>19</v>
      </c>
      <c r="H25" s="1" t="n">
        <v>18</v>
      </c>
      <c r="I25" s="0" t="s">
        <v>257</v>
      </c>
      <c r="J25" s="0" t="n">
        <v>44.26</v>
      </c>
      <c r="K25" s="0" t="n">
        <v>39.1</v>
      </c>
      <c r="L25" s="0" t="n">
        <v>83.36</v>
      </c>
      <c r="M25" s="59" t="n">
        <f aca="false">J25+K25</f>
        <v>83.36</v>
      </c>
      <c r="N25" s="59"/>
      <c r="O25" s="0" t="s">
        <v>321</v>
      </c>
      <c r="P25" s="381" t="s">
        <v>318</v>
      </c>
      <c r="Q25" s="0" t="s">
        <v>31</v>
      </c>
      <c r="R25" s="367"/>
      <c r="S25" s="38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3"/>
      <c r="B26" s="1" t="n">
        <v>4</v>
      </c>
      <c r="C26" s="0" t="n">
        <v>40</v>
      </c>
      <c r="D26" s="0" t="n">
        <v>45.16</v>
      </c>
      <c r="E26" s="363"/>
      <c r="F26" s="2"/>
      <c r="G26" s="1" t="n">
        <v>20</v>
      </c>
      <c r="H26" s="1" t="n">
        <v>4</v>
      </c>
      <c r="I26" s="0" t="s">
        <v>236</v>
      </c>
      <c r="J26" s="0" t="n">
        <v>40</v>
      </c>
      <c r="K26" s="0" t="n">
        <v>45.16</v>
      </c>
      <c r="L26" s="0" t="n">
        <v>85.16</v>
      </c>
      <c r="M26" s="59" t="n">
        <f aca="false">J26+K26</f>
        <v>85.16</v>
      </c>
      <c r="N26" s="59"/>
      <c r="O26" s="0" t="s">
        <v>321</v>
      </c>
      <c r="P26" s="381" t="s">
        <v>318</v>
      </c>
      <c r="Q26" s="0" t="s">
        <v>30</v>
      </c>
      <c r="R26" s="367"/>
      <c r="S26" s="382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3"/>
      <c r="B27" s="1" t="n">
        <v>74</v>
      </c>
      <c r="C27" s="0" t="n">
        <v>44.7</v>
      </c>
      <c r="D27" s="0" t="n">
        <v>47.43</v>
      </c>
      <c r="E27" s="363"/>
      <c r="F27" s="2"/>
      <c r="G27" s="1" t="n">
        <v>21</v>
      </c>
      <c r="H27" s="1" t="n">
        <v>74</v>
      </c>
      <c r="I27" s="0" t="s">
        <v>290</v>
      </c>
      <c r="J27" s="0" t="n">
        <v>44.7</v>
      </c>
      <c r="K27" s="0" t="n">
        <v>47.43</v>
      </c>
      <c r="L27" s="0" t="n">
        <v>92.13</v>
      </c>
      <c r="M27" s="59" t="n">
        <f aca="false">J27+K27</f>
        <v>92.13</v>
      </c>
      <c r="N27" s="59"/>
      <c r="O27" s="0" t="s">
        <v>321</v>
      </c>
      <c r="P27" s="381" t="s">
        <v>318</v>
      </c>
      <c r="Q27" s="0" t="s">
        <v>32</v>
      </c>
      <c r="R27" s="367"/>
      <c r="S27" s="38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3"/>
      <c r="B28" s="1" t="n">
        <v>34</v>
      </c>
      <c r="C28" s="0" t="n">
        <v>55.73</v>
      </c>
      <c r="D28" s="0" t="n">
        <v>50.72</v>
      </c>
      <c r="E28" s="363"/>
      <c r="F28" s="2"/>
      <c r="G28" s="1" t="n">
        <v>22</v>
      </c>
      <c r="H28" s="1" t="n">
        <v>34</v>
      </c>
      <c r="I28" s="0" t="s">
        <v>266</v>
      </c>
      <c r="J28" s="0" t="n">
        <v>55.73</v>
      </c>
      <c r="K28" s="0" t="n">
        <v>50.72</v>
      </c>
      <c r="L28" s="0" t="n">
        <v>106.45</v>
      </c>
      <c r="M28" s="59" t="n">
        <f aca="false">J28+K28</f>
        <v>106.45</v>
      </c>
      <c r="N28" s="59"/>
      <c r="O28" s="0" t="s">
        <v>324</v>
      </c>
      <c r="P28" s="381" t="s">
        <v>318</v>
      </c>
      <c r="Q28" s="0" t="s">
        <v>31</v>
      </c>
      <c r="R28" s="367"/>
      <c r="S28" s="382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3"/>
      <c r="B29" s="1" t="n">
        <v>8</v>
      </c>
      <c r="C29" s="0" t="n">
        <v>48.99</v>
      </c>
      <c r="D29" s="0" t="n">
        <v>60.12</v>
      </c>
      <c r="E29" s="363"/>
      <c r="F29" s="2"/>
      <c r="G29" s="1" t="n">
        <v>23</v>
      </c>
      <c r="H29" s="1" t="n">
        <v>8</v>
      </c>
      <c r="I29" s="0" t="s">
        <v>254</v>
      </c>
      <c r="J29" s="0" t="n">
        <v>48.99</v>
      </c>
      <c r="K29" s="0" t="n">
        <v>60.12</v>
      </c>
      <c r="L29" s="0" t="n">
        <v>109.11</v>
      </c>
      <c r="M29" s="59" t="n">
        <f aca="false">J29+K29</f>
        <v>109.11</v>
      </c>
      <c r="N29" s="59"/>
      <c r="O29" s="0" t="s">
        <v>324</v>
      </c>
      <c r="P29" s="381" t="s">
        <v>318</v>
      </c>
      <c r="Q29" s="0" t="s">
        <v>30</v>
      </c>
      <c r="R29" s="367"/>
      <c r="S29" s="3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3"/>
      <c r="B30" s="1" t="n">
        <v>25</v>
      </c>
      <c r="C30" s="0" t="n">
        <v>67.79</v>
      </c>
      <c r="D30" s="0" t="n">
        <v>61.69</v>
      </c>
      <c r="E30" s="363"/>
      <c r="F30" s="2"/>
      <c r="G30" s="1" t="n">
        <v>24</v>
      </c>
      <c r="H30" s="1" t="n">
        <v>25</v>
      </c>
      <c r="I30" s="0" t="s">
        <v>288</v>
      </c>
      <c r="J30" s="0" t="n">
        <v>67.79</v>
      </c>
      <c r="K30" s="0" t="n">
        <v>61.69</v>
      </c>
      <c r="L30" s="0" t="n">
        <v>129.48</v>
      </c>
      <c r="M30" s="59" t="n">
        <f aca="false">J30+K30</f>
        <v>129.48</v>
      </c>
      <c r="N30" s="59"/>
      <c r="O30" s="0" t="s">
        <v>324</v>
      </c>
      <c r="P30" s="381" t="s">
        <v>318</v>
      </c>
      <c r="Q30" s="0" t="s">
        <v>32</v>
      </c>
      <c r="R30" s="36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363"/>
      <c r="B31" s="1" t="n">
        <v>76</v>
      </c>
      <c r="C31" s="0" t="n">
        <v>62.87</v>
      </c>
      <c r="D31" s="0" t="n">
        <v>71.3</v>
      </c>
      <c r="E31" s="363"/>
      <c r="F31" s="2"/>
      <c r="G31" s="1" t="n">
        <v>25</v>
      </c>
      <c r="H31" s="1" t="n">
        <v>76</v>
      </c>
      <c r="I31" s="0" t="s">
        <v>287</v>
      </c>
      <c r="J31" s="0" t="n">
        <v>62.87</v>
      </c>
      <c r="K31" s="0" t="n">
        <v>71.3</v>
      </c>
      <c r="L31" s="0" t="n">
        <v>134.17</v>
      </c>
      <c r="M31" s="59" t="n">
        <f aca="false">J31+K31</f>
        <v>134.17</v>
      </c>
      <c r="N31" s="378"/>
      <c r="O31" s="0" t="s">
        <v>321</v>
      </c>
      <c r="P31" s="381" t="s">
        <v>318</v>
      </c>
      <c r="Q31" s="0" t="s">
        <v>32</v>
      </c>
      <c r="R31" s="114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63"/>
      <c r="B32" s="1" t="n">
        <v>70</v>
      </c>
      <c r="C32" s="0" t="n">
        <v>76.32</v>
      </c>
      <c r="D32" s="0" t="n">
        <v>62.31</v>
      </c>
      <c r="E32" s="363"/>
      <c r="F32" s="0"/>
      <c r="G32" s="1" t="n">
        <v>26</v>
      </c>
      <c r="H32" s="1" t="n">
        <v>70</v>
      </c>
      <c r="I32" s="0" t="s">
        <v>276</v>
      </c>
      <c r="J32" s="0" t="n">
        <v>76.32</v>
      </c>
      <c r="K32" s="0" t="n">
        <v>62.31</v>
      </c>
      <c r="L32" s="0" t="n">
        <v>138.63</v>
      </c>
      <c r="M32" s="59" t="n">
        <f aca="false">J32+K32</f>
        <v>138.63</v>
      </c>
      <c r="N32" s="378"/>
      <c r="O32" s="0" t="s">
        <v>324</v>
      </c>
      <c r="P32" s="381" t="s">
        <v>318</v>
      </c>
      <c r="Q32" s="0" t="s">
        <v>30</v>
      </c>
      <c r="R32" s="114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363"/>
      <c r="B33" s="1" t="n">
        <v>56</v>
      </c>
      <c r="C33" s="0" t="n">
        <v>70.88</v>
      </c>
      <c r="D33" s="0" t="n">
        <v>76.97</v>
      </c>
      <c r="E33" s="363"/>
      <c r="F33" s="0"/>
      <c r="G33" s="1" t="n">
        <v>27</v>
      </c>
      <c r="H33" s="1" t="n">
        <v>56</v>
      </c>
      <c r="I33" s="0" t="s">
        <v>267</v>
      </c>
      <c r="J33" s="0" t="n">
        <v>70.88</v>
      </c>
      <c r="K33" s="0" t="n">
        <v>76.97</v>
      </c>
      <c r="L33" s="0" t="n">
        <v>147.85</v>
      </c>
      <c r="M33" s="59" t="n">
        <f aca="false">J33+K33</f>
        <v>147.85</v>
      </c>
      <c r="N33" s="378"/>
      <c r="O33" s="0" t="s">
        <v>321</v>
      </c>
      <c r="P33" s="381" t="s">
        <v>318</v>
      </c>
      <c r="Q33" s="0" t="s">
        <v>30</v>
      </c>
      <c r="R33" s="114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63"/>
      <c r="B34" s="1" t="n">
        <v>49</v>
      </c>
      <c r="C34" s="0" t="n">
        <v>81.73</v>
      </c>
      <c r="D34" s="0" t="n">
        <v>94.02</v>
      </c>
      <c r="E34" s="363"/>
      <c r="F34" s="0"/>
      <c r="G34" s="1" t="n">
        <v>28</v>
      </c>
      <c r="H34" s="1" t="n">
        <v>49</v>
      </c>
      <c r="I34" s="0" t="s">
        <v>263</v>
      </c>
      <c r="J34" s="0" t="n">
        <v>81.73</v>
      </c>
      <c r="K34" s="0" t="n">
        <v>94.02</v>
      </c>
      <c r="L34" s="0" t="n">
        <v>175.75</v>
      </c>
      <c r="M34" s="59" t="n">
        <f aca="false">J34+K34</f>
        <v>175.75</v>
      </c>
      <c r="N34" s="378"/>
      <c r="O34" s="0" t="s">
        <v>321</v>
      </c>
      <c r="P34" s="381" t="s">
        <v>318</v>
      </c>
      <c r="Q34" s="0" t="s">
        <v>32</v>
      </c>
      <c r="R34" s="114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63"/>
      <c r="E35" s="363"/>
      <c r="F35" s="0"/>
      <c r="G35" s="1"/>
      <c r="H35" s="1" t="n">
        <v>6</v>
      </c>
      <c r="I35" s="0" t="s">
        <v>292</v>
      </c>
      <c r="J35" s="0" t="s">
        <v>64</v>
      </c>
      <c r="K35" s="383"/>
      <c r="L35" s="383"/>
      <c r="M35" s="59"/>
      <c r="N35" s="378"/>
      <c r="O35" s="0" t="s">
        <v>321</v>
      </c>
      <c r="P35" s="381" t="s">
        <v>318</v>
      </c>
      <c r="Q35" s="0" t="s">
        <v>31</v>
      </c>
      <c r="R35" s="114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363"/>
      <c r="E36" s="363"/>
      <c r="F36" s="0"/>
      <c r="G36" s="1"/>
      <c r="H36" s="1" t="n">
        <v>10</v>
      </c>
      <c r="I36" s="0" t="s">
        <v>293</v>
      </c>
      <c r="J36" s="0" t="s">
        <v>64</v>
      </c>
      <c r="K36" s="383"/>
      <c r="L36" s="383"/>
      <c r="M36" s="59"/>
      <c r="N36" s="378"/>
      <c r="O36" s="0" t="s">
        <v>321</v>
      </c>
      <c r="P36" s="381" t="s">
        <v>318</v>
      </c>
      <c r="Q36" s="0" t="s">
        <v>31</v>
      </c>
      <c r="R36" s="114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363"/>
      <c r="E37" s="363"/>
      <c r="F37" s="0"/>
      <c r="G37" s="1"/>
      <c r="H37" s="1" t="n">
        <v>11</v>
      </c>
      <c r="I37" s="0" t="s">
        <v>294</v>
      </c>
      <c r="J37" s="0" t="s">
        <v>64</v>
      </c>
      <c r="K37" s="383"/>
      <c r="L37" s="383"/>
      <c r="M37" s="59"/>
      <c r="N37" s="378"/>
      <c r="O37" s="0" t="s">
        <v>324</v>
      </c>
      <c r="P37" s="381" t="s">
        <v>318</v>
      </c>
      <c r="Q37" s="0" t="s">
        <v>35</v>
      </c>
      <c r="R37" s="114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363"/>
      <c r="E38" s="363"/>
      <c r="F38" s="0"/>
      <c r="G38" s="1"/>
      <c r="H38" s="1" t="n">
        <v>15</v>
      </c>
      <c r="I38" s="0" t="s">
        <v>258</v>
      </c>
      <c r="J38" s="0" t="s">
        <v>64</v>
      </c>
      <c r="K38" s="383"/>
      <c r="L38" s="383"/>
      <c r="M38" s="59"/>
      <c r="N38" s="378"/>
      <c r="O38" s="0" t="s">
        <v>324</v>
      </c>
      <c r="P38" s="381" t="s">
        <v>318</v>
      </c>
      <c r="Q38" s="0" t="s">
        <v>35</v>
      </c>
      <c r="R38" s="114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63"/>
      <c r="E39" s="363"/>
      <c r="F39" s="0"/>
      <c r="G39" s="1"/>
      <c r="H39" s="1" t="n">
        <v>38</v>
      </c>
      <c r="I39" s="0" t="s">
        <v>299</v>
      </c>
      <c r="J39" s="0" t="s">
        <v>64</v>
      </c>
      <c r="K39" s="383"/>
      <c r="L39" s="383"/>
      <c r="M39" s="59"/>
      <c r="N39" s="378"/>
      <c r="O39" s="0" t="s">
        <v>324</v>
      </c>
      <c r="P39" s="381" t="s">
        <v>318</v>
      </c>
      <c r="Q39" s="0" t="s">
        <v>31</v>
      </c>
      <c r="R39" s="114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63"/>
      <c r="E40" s="363"/>
      <c r="F40" s="0"/>
      <c r="G40" s="1"/>
      <c r="H40" s="1" t="n">
        <v>39</v>
      </c>
      <c r="I40" s="0" t="s">
        <v>300</v>
      </c>
      <c r="J40" s="0" t="s">
        <v>64</v>
      </c>
      <c r="K40" s="383"/>
      <c r="L40" s="383"/>
      <c r="M40" s="59"/>
      <c r="N40" s="378"/>
      <c r="O40" s="0" t="s">
        <v>321</v>
      </c>
      <c r="P40" s="381" t="s">
        <v>318</v>
      </c>
      <c r="Q40" s="0" t="s">
        <v>35</v>
      </c>
      <c r="R40" s="114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363"/>
      <c r="E41" s="363"/>
      <c r="F41" s="0"/>
      <c r="G41" s="1"/>
      <c r="H41" s="1" t="n">
        <v>42</v>
      </c>
      <c r="I41" s="0" t="s">
        <v>301</v>
      </c>
      <c r="J41" s="0" t="s">
        <v>64</v>
      </c>
      <c r="K41" s="383"/>
      <c r="L41" s="383"/>
      <c r="M41" s="59"/>
      <c r="N41" s="378"/>
      <c r="O41" s="0" t="s">
        <v>321</v>
      </c>
      <c r="P41" s="381" t="s">
        <v>318</v>
      </c>
      <c r="Q41" s="0" t="s">
        <v>31</v>
      </c>
      <c r="R41" s="114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63"/>
      <c r="E42" s="363"/>
      <c r="F42" s="0"/>
      <c r="G42" s="1"/>
      <c r="H42" s="1" t="n">
        <v>51</v>
      </c>
      <c r="I42" s="0" t="s">
        <v>305</v>
      </c>
      <c r="J42" s="0" t="s">
        <v>64</v>
      </c>
      <c r="K42" s="383"/>
      <c r="L42" s="383"/>
      <c r="M42" s="59"/>
      <c r="N42" s="378"/>
      <c r="O42" s="0" t="s">
        <v>321</v>
      </c>
      <c r="P42" s="381" t="s">
        <v>318</v>
      </c>
      <c r="Q42" s="0" t="s">
        <v>35</v>
      </c>
      <c r="R42" s="114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363"/>
      <c r="E43" s="363"/>
      <c r="F43" s="0"/>
      <c r="G43" s="1"/>
      <c r="H43" s="1" t="n">
        <v>64</v>
      </c>
      <c r="I43" s="0" t="s">
        <v>311</v>
      </c>
      <c r="J43" s="0" t="s">
        <v>64</v>
      </c>
      <c r="K43" s="383"/>
      <c r="L43" s="383"/>
      <c r="M43" s="59"/>
      <c r="N43" s="378"/>
      <c r="O43" s="0" t="s">
        <v>324</v>
      </c>
      <c r="P43" s="381" t="s">
        <v>318</v>
      </c>
      <c r="Q43" s="0" t="s">
        <v>30</v>
      </c>
      <c r="R43" s="114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3"/>
      <c r="E44" s="363"/>
      <c r="F44" s="0"/>
      <c r="G44" s="1"/>
      <c r="H44" s="1" t="n">
        <v>83</v>
      </c>
      <c r="I44" s="0" t="s">
        <v>326</v>
      </c>
      <c r="J44" s="0" t="s">
        <v>64</v>
      </c>
      <c r="K44" s="0"/>
      <c r="L44" s="0"/>
      <c r="M44" s="59"/>
      <c r="N44" s="0"/>
      <c r="O44" s="0" t="s">
        <v>321</v>
      </c>
      <c r="P44" s="381" t="s">
        <v>318</v>
      </c>
      <c r="Q44" s="0" t="s">
        <v>32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3"/>
      <c r="B45" s="0"/>
      <c r="C45" s="0"/>
      <c r="D45" s="0"/>
      <c r="E45" s="363"/>
      <c r="F45" s="2"/>
      <c r="G45" s="1"/>
      <c r="H45" s="59"/>
      <c r="I45" s="33"/>
      <c r="J45" s="33"/>
      <c r="K45" s="59"/>
      <c r="L45" s="59"/>
      <c r="M45" s="59"/>
      <c r="N45" s="59"/>
      <c r="O45" s="384"/>
      <c r="P45" s="384"/>
      <c r="Q45" s="384"/>
      <c r="R45" s="367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3"/>
      <c r="B46" s="0"/>
      <c r="C46" s="0"/>
      <c r="D46" s="0"/>
      <c r="E46" s="363"/>
      <c r="F46" s="2"/>
      <c r="G46" s="1"/>
      <c r="H46" s="59"/>
      <c r="I46" s="33"/>
      <c r="J46" s="33"/>
      <c r="K46" s="59"/>
      <c r="L46" s="59"/>
      <c r="M46" s="59"/>
      <c r="N46" s="59"/>
      <c r="O46" s="384"/>
      <c r="P46" s="384"/>
      <c r="Q46" s="384"/>
      <c r="R46" s="367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3"/>
      <c r="B47" s="0"/>
      <c r="C47" s="0"/>
      <c r="D47" s="0"/>
      <c r="E47" s="363"/>
      <c r="F47" s="2"/>
      <c r="G47" s="1"/>
      <c r="H47" s="59"/>
      <c r="I47" s="33"/>
      <c r="J47" s="33"/>
      <c r="K47" s="59"/>
      <c r="L47" s="59"/>
      <c r="M47" s="59"/>
      <c r="N47" s="59"/>
      <c r="O47" s="384"/>
      <c r="P47" s="384"/>
      <c r="Q47" s="384"/>
      <c r="R47" s="367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3"/>
      <c r="E48" s="363"/>
      <c r="F48" s="0"/>
      <c r="G48" s="1"/>
      <c r="H48" s="1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3"/>
      <c r="E49" s="363"/>
      <c r="F49" s="0"/>
      <c r="G49" s="1"/>
      <c r="H49" s="1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3"/>
      <c r="E50" s="363"/>
      <c r="F50" s="0"/>
      <c r="G50" s="1"/>
      <c r="H50" s="1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3"/>
      <c r="E51" s="363"/>
      <c r="F51" s="0"/>
      <c r="G51" s="1"/>
      <c r="H51" s="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3"/>
      <c r="E52" s="363"/>
      <c r="F52" s="0"/>
      <c r="G52" s="1"/>
      <c r="H52" s="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3"/>
      <c r="E53" s="363"/>
      <c r="F53" s="0"/>
      <c r="G53" s="1"/>
      <c r="H53" s="1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3"/>
      <c r="E54" s="363"/>
      <c r="F54" s="0"/>
      <c r="G54" s="1"/>
      <c r="H54" s="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3"/>
      <c r="E55" s="363"/>
      <c r="F55" s="0"/>
      <c r="G55" s="1"/>
      <c r="H55" s="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3"/>
      <c r="E56" s="363"/>
      <c r="F56" s="0"/>
      <c r="G56" s="1"/>
      <c r="H56" s="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3"/>
      <c r="E57" s="363"/>
      <c r="F57" s="0"/>
      <c r="G57" s="1"/>
      <c r="H57" s="1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3"/>
      <c r="E58" s="363"/>
      <c r="F58" s="0"/>
      <c r="G58" s="1"/>
      <c r="H58" s="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3"/>
      <c r="E59" s="363"/>
      <c r="F59" s="0"/>
      <c r="G59" s="1"/>
      <c r="H59" s="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3"/>
      <c r="E60" s="363"/>
      <c r="F60" s="0"/>
      <c r="G60" s="1"/>
      <c r="H60" s="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3"/>
      <c r="E61" s="363"/>
      <c r="F61" s="0"/>
      <c r="G61" s="1"/>
      <c r="H61" s="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3"/>
      <c r="E62" s="363"/>
      <c r="F62" s="0"/>
      <c r="G62" s="1"/>
      <c r="H62" s="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3"/>
      <c r="E63" s="363"/>
      <c r="F63" s="0"/>
      <c r="G63" s="1"/>
      <c r="H63" s="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3"/>
      <c r="E64" s="363"/>
      <c r="F64" s="0"/>
      <c r="G64" s="1"/>
      <c r="H64" s="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3"/>
      <c r="B65" s="363"/>
      <c r="C65" s="364"/>
      <c r="D65" s="364"/>
      <c r="E65" s="363"/>
      <c r="F65" s="0"/>
      <c r="G65" s="1"/>
      <c r="H65" s="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true"/>
  </sheetPr>
  <dimension ref="A1:U9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R41" activeCellId="0" sqref="R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3" width="11.42"/>
    <col collapsed="false" customWidth="true" hidden="false" outlineLevel="0" max="2" min="2" style="166" width="10.71"/>
    <col collapsed="false" customWidth="false" hidden="false" outlineLevel="0" max="3" min="3" style="166" width="11.42"/>
    <col collapsed="false" customWidth="true" hidden="false" outlineLevel="0" max="4" min="4" style="163" width="4.14"/>
    <col collapsed="false" customWidth="true" hidden="false" outlineLevel="0" max="5" min="5" style="163" width="9.14"/>
    <col collapsed="false" customWidth="true" hidden="false" outlineLevel="0" max="6" min="6" style="166" width="9.14"/>
    <col collapsed="false" customWidth="true" hidden="false" outlineLevel="0" max="7" min="7" style="163" width="3.7"/>
    <col collapsed="false" customWidth="true" hidden="false" outlineLevel="0" max="8" min="8" style="163" width="8.41"/>
    <col collapsed="false" customWidth="true" hidden="false" outlineLevel="0" max="9" min="9" style="163" width="9.28"/>
    <col collapsed="false" customWidth="true" hidden="false" outlineLevel="0" max="11" min="10" style="163" width="9.14"/>
    <col collapsed="false" customWidth="true" hidden="false" outlineLevel="0" max="12" min="12" style="163" width="3.14"/>
    <col collapsed="false" customWidth="false" hidden="false" outlineLevel="0" max="257" min="13" style="163" width="11.42"/>
  </cols>
  <sheetData>
    <row r="1" s="173" customFormat="true" ht="12.75" hidden="false" customHeight="false" outlineLevel="0" collapsed="false">
      <c r="A1" s="359" t="s">
        <v>222</v>
      </c>
      <c r="B1" s="358"/>
      <c r="C1" s="358"/>
      <c r="D1" s="358"/>
      <c r="E1" s="358"/>
      <c r="F1" s="364"/>
      <c r="G1" s="358"/>
      <c r="H1" s="358"/>
      <c r="I1" s="358"/>
      <c r="J1" s="358"/>
      <c r="K1" s="358"/>
      <c r="L1" s="358"/>
    </row>
    <row r="2" s="173" customFormat="true" ht="12.75" hidden="false" customHeight="false" outlineLevel="0" collapsed="false">
      <c r="A2" s="361" t="s">
        <v>223</v>
      </c>
      <c r="B2" s="358"/>
      <c r="C2" s="362" t="n">
        <f aca="false">+Registration!$H$1</f>
        <v>2016</v>
      </c>
      <c r="D2" s="358"/>
      <c r="E2" s="358"/>
      <c r="F2" s="364"/>
      <c r="G2" s="358"/>
      <c r="H2" s="358"/>
      <c r="I2" s="358"/>
      <c r="J2" s="358"/>
      <c r="K2" s="358"/>
      <c r="L2" s="358"/>
    </row>
    <row r="3" customFormat="false" ht="4.5" hidden="false" customHeight="true" outlineLevel="0" collapsed="false">
      <c r="A3" s="363"/>
      <c r="B3" s="364"/>
      <c r="C3" s="364"/>
      <c r="D3" s="363"/>
      <c r="E3" s="363"/>
      <c r="F3" s="364"/>
      <c r="G3" s="363"/>
      <c r="H3" s="363"/>
      <c r="I3" s="363"/>
      <c r="J3" s="363"/>
      <c r="K3" s="363"/>
      <c r="L3" s="363"/>
    </row>
    <row r="4" customFormat="false" ht="3.75" hidden="false" customHeight="true" outlineLevel="0" collapsed="false">
      <c r="A4" s="363"/>
      <c r="B4" s="364"/>
      <c r="C4" s="364"/>
      <c r="D4" s="363"/>
      <c r="E4" s="363"/>
      <c r="F4" s="364"/>
      <c r="G4" s="363"/>
      <c r="H4" s="363"/>
      <c r="I4" s="363"/>
      <c r="J4" s="363"/>
      <c r="K4" s="363"/>
      <c r="L4" s="363"/>
    </row>
    <row r="5" customFormat="false" ht="18" hidden="false" customHeight="false" outlineLevel="0" collapsed="false">
      <c r="A5" s="365" t="s">
        <v>37</v>
      </c>
      <c r="B5" s="364"/>
      <c r="C5" s="364"/>
      <c r="D5" s="363"/>
      <c r="E5" s="166" t="n">
        <v>60</v>
      </c>
      <c r="F5" s="364"/>
      <c r="G5" s="363"/>
      <c r="H5" s="363"/>
      <c r="I5" s="363"/>
      <c r="J5" s="363"/>
      <c r="K5" s="363"/>
      <c r="L5" s="363"/>
      <c r="Q5" s="366" t="s">
        <v>327</v>
      </c>
    </row>
    <row r="6" s="385" customFormat="true" ht="38.25" hidden="false" customHeight="false" outlineLevel="0" collapsed="false">
      <c r="A6" s="368" t="s">
        <v>56</v>
      </c>
      <c r="B6" s="369" t="s">
        <v>328</v>
      </c>
      <c r="C6" s="369" t="s">
        <v>96</v>
      </c>
      <c r="D6" s="368"/>
      <c r="E6" s="368" t="s">
        <v>329</v>
      </c>
      <c r="F6" s="369" t="s">
        <v>95</v>
      </c>
      <c r="G6" s="368"/>
      <c r="H6" s="368" t="s">
        <v>56</v>
      </c>
      <c r="I6" s="368" t="s">
        <v>329</v>
      </c>
      <c r="J6" s="368" t="s">
        <v>330</v>
      </c>
      <c r="K6" s="368" t="s">
        <v>96</v>
      </c>
      <c r="L6" s="368"/>
      <c r="N6" s="0" t="s">
        <v>6</v>
      </c>
      <c r="O6" s="0" t="s">
        <v>331</v>
      </c>
      <c r="P6" s="385" t="s">
        <v>332</v>
      </c>
      <c r="Q6" s="385" t="s">
        <v>333</v>
      </c>
      <c r="R6" s="0" t="s">
        <v>9</v>
      </c>
      <c r="U6" s="0"/>
    </row>
    <row r="7" customFormat="false" ht="12.75" hidden="false" customHeight="false" outlineLevel="0" collapsed="false">
      <c r="A7" s="363" t="n">
        <f aca="false">+H7</f>
        <v>6</v>
      </c>
      <c r="B7" s="364" t="e">
        <f aca="false">VLOOKUP(I7,E:F,2,FALSE())</f>
        <v>#N/A</v>
      </c>
      <c r="C7" s="364" t="n">
        <f aca="false">+J7*60+K7</f>
        <v>603.45</v>
      </c>
      <c r="D7" s="363"/>
      <c r="E7" s="363" t="n">
        <v>0</v>
      </c>
      <c r="F7" s="364" t="n">
        <v>0</v>
      </c>
      <c r="G7" s="363"/>
      <c r="H7" s="0" t="n">
        <v>6</v>
      </c>
      <c r="I7" s="363"/>
      <c r="J7" s="0" t="n">
        <v>10</v>
      </c>
      <c r="K7" s="386" t="n">
        <v>3.45</v>
      </c>
      <c r="L7" s="363"/>
      <c r="N7" s="163" t="n">
        <v>1</v>
      </c>
      <c r="O7" s="0" t="n">
        <v>6</v>
      </c>
      <c r="P7" s="0" t="n">
        <v>10</v>
      </c>
      <c r="Q7" s="386" t="n">
        <v>3.45</v>
      </c>
      <c r="S7" s="166"/>
      <c r="U7" s="0"/>
    </row>
    <row r="8" customFormat="false" ht="12.75" hidden="false" customHeight="false" outlineLevel="0" collapsed="false">
      <c r="A8" s="363" t="n">
        <f aca="false">+H8</f>
        <v>4</v>
      </c>
      <c r="B8" s="364" t="e">
        <f aca="false">VLOOKUP(I8,E:F,2,FALSE())</f>
        <v>#N/A</v>
      </c>
      <c r="C8" s="364" t="n">
        <f aca="false">+J8*60+K8</f>
        <v>632.18</v>
      </c>
      <c r="D8" s="363"/>
      <c r="E8" s="363" t="n">
        <v>1</v>
      </c>
      <c r="F8" s="364" t="n">
        <f aca="false">+F7+$E$5</f>
        <v>60</v>
      </c>
      <c r="G8" s="363"/>
      <c r="H8" s="0" t="n">
        <v>4</v>
      </c>
      <c r="J8" s="0" t="n">
        <v>10</v>
      </c>
      <c r="K8" s="386" t="n">
        <v>32.18</v>
      </c>
      <c r="L8" s="363"/>
      <c r="N8" s="163" t="n">
        <v>2</v>
      </c>
      <c r="O8" s="0" t="n">
        <v>4</v>
      </c>
      <c r="P8" s="0" t="n">
        <v>10</v>
      </c>
      <c r="Q8" s="386" t="n">
        <v>32.18</v>
      </c>
      <c r="U8" s="387"/>
    </row>
    <row r="9" customFormat="false" ht="12.75" hidden="false" customHeight="false" outlineLevel="0" collapsed="false">
      <c r="A9" s="363" t="n">
        <f aca="false">+H9</f>
        <v>24</v>
      </c>
      <c r="B9" s="364" t="e">
        <f aca="false">VLOOKUP(I9,E:F,2,FALSE())</f>
        <v>#N/A</v>
      </c>
      <c r="C9" s="364" t="n">
        <f aca="false">+J9*60+K9</f>
        <v>705.17</v>
      </c>
      <c r="D9" s="363"/>
      <c r="E9" s="363" t="n">
        <v>2</v>
      </c>
      <c r="F9" s="364" t="n">
        <f aca="false">+F8+$E$5</f>
        <v>120</v>
      </c>
      <c r="G9" s="363"/>
      <c r="H9" s="0" t="n">
        <v>24</v>
      </c>
      <c r="J9" s="0" t="n">
        <v>11</v>
      </c>
      <c r="K9" s="386" t="n">
        <v>45.17</v>
      </c>
      <c r="L9" s="363"/>
      <c r="N9" s="163" t="n">
        <v>3</v>
      </c>
      <c r="O9" s="0" t="n">
        <v>24</v>
      </c>
      <c r="P9" s="0" t="n">
        <v>11</v>
      </c>
      <c r="Q9" s="386" t="n">
        <v>45.17</v>
      </c>
      <c r="U9" s="387"/>
    </row>
    <row r="10" customFormat="false" ht="12.75" hidden="false" customHeight="false" outlineLevel="0" collapsed="false">
      <c r="A10" s="363" t="n">
        <f aca="false">+H10</f>
        <v>10</v>
      </c>
      <c r="B10" s="364" t="e">
        <f aca="false">VLOOKUP(I10,E:F,2,FALSE())</f>
        <v>#N/A</v>
      </c>
      <c r="C10" s="364" t="n">
        <f aca="false">+J10*60+K10</f>
        <v>710.42</v>
      </c>
      <c r="D10" s="363"/>
      <c r="E10" s="363" t="n">
        <v>3</v>
      </c>
      <c r="F10" s="364" t="n">
        <f aca="false">+F9+$E$5</f>
        <v>180</v>
      </c>
      <c r="G10" s="363"/>
      <c r="H10" s="0" t="n">
        <v>10</v>
      </c>
      <c r="J10" s="0" t="n">
        <v>11</v>
      </c>
      <c r="K10" s="386" t="n">
        <v>50.42</v>
      </c>
      <c r="L10" s="363"/>
      <c r="N10" s="163" t="n">
        <v>4</v>
      </c>
      <c r="O10" s="0" t="n">
        <v>10</v>
      </c>
      <c r="P10" s="0" t="n">
        <v>11</v>
      </c>
      <c r="Q10" s="386" t="n">
        <v>50.42</v>
      </c>
      <c r="U10" s="387"/>
    </row>
    <row r="11" customFormat="false" ht="12.75" hidden="false" customHeight="false" outlineLevel="0" collapsed="false">
      <c r="A11" s="363" t="n">
        <f aca="false">+H11</f>
        <v>8</v>
      </c>
      <c r="B11" s="364" t="e">
        <f aca="false">VLOOKUP(I11,E:F,2,FALSE())</f>
        <v>#N/A</v>
      </c>
      <c r="C11" s="364" t="n">
        <f aca="false">+J11*60+K11</f>
        <v>730.09</v>
      </c>
      <c r="D11" s="363"/>
      <c r="E11" s="363" t="n">
        <v>4</v>
      </c>
      <c r="F11" s="364" t="n">
        <f aca="false">+F10+$E$5</f>
        <v>240</v>
      </c>
      <c r="G11" s="363"/>
      <c r="H11" s="0" t="n">
        <v>8</v>
      </c>
      <c r="J11" s="0" t="n">
        <v>12</v>
      </c>
      <c r="K11" s="386" t="n">
        <v>10.09</v>
      </c>
      <c r="L11" s="363"/>
      <c r="N11" s="163" t="n">
        <v>5</v>
      </c>
      <c r="O11" s="0" t="n">
        <v>8</v>
      </c>
      <c r="P11" s="0" t="n">
        <v>12</v>
      </c>
      <c r="Q11" s="386" t="n">
        <v>10.09</v>
      </c>
      <c r="U11" s="387"/>
    </row>
    <row r="12" customFormat="false" ht="12.75" hidden="false" customHeight="false" outlineLevel="0" collapsed="false">
      <c r="A12" s="363" t="n">
        <f aca="false">+H12</f>
        <v>27</v>
      </c>
      <c r="B12" s="364" t="e">
        <f aca="false">VLOOKUP(I12,E:F,2,FALSE())</f>
        <v>#N/A</v>
      </c>
      <c r="C12" s="364" t="n">
        <f aca="false">+J12*60+K12</f>
        <v>753.14</v>
      </c>
      <c r="D12" s="363"/>
      <c r="E12" s="363" t="n">
        <v>5</v>
      </c>
      <c r="F12" s="364" t="n">
        <f aca="false">+F11+$E$5</f>
        <v>300</v>
      </c>
      <c r="G12" s="363"/>
      <c r="H12" s="0" t="n">
        <v>27</v>
      </c>
      <c r="J12" s="0" t="n">
        <v>12</v>
      </c>
      <c r="K12" s="386" t="n">
        <v>33.14</v>
      </c>
      <c r="L12" s="363"/>
      <c r="N12" s="163" t="n">
        <v>6</v>
      </c>
      <c r="O12" s="0" t="n">
        <v>27</v>
      </c>
      <c r="P12" s="0" t="n">
        <v>12</v>
      </c>
      <c r="Q12" s="386" t="n">
        <v>33.14</v>
      </c>
      <c r="U12" s="387"/>
    </row>
    <row r="13" customFormat="false" ht="12.75" hidden="false" customHeight="false" outlineLevel="0" collapsed="false">
      <c r="A13" s="363" t="n">
        <f aca="false">+H13</f>
        <v>20</v>
      </c>
      <c r="B13" s="364" t="e">
        <f aca="false">VLOOKUP(I13,E:F,2,FALSE())</f>
        <v>#N/A</v>
      </c>
      <c r="C13" s="364" t="n">
        <f aca="false">+J13*60+K13</f>
        <v>781.44</v>
      </c>
      <c r="D13" s="363"/>
      <c r="E13" s="363" t="n">
        <v>6</v>
      </c>
      <c r="F13" s="364" t="n">
        <f aca="false">+F12+$E$5</f>
        <v>360</v>
      </c>
      <c r="G13" s="363"/>
      <c r="H13" s="0" t="n">
        <v>20</v>
      </c>
      <c r="J13" s="0" t="n">
        <v>13</v>
      </c>
      <c r="K13" s="386" t="n">
        <v>1.44</v>
      </c>
      <c r="L13" s="363"/>
      <c r="N13" s="163" t="n">
        <v>7</v>
      </c>
      <c r="O13" s="0" t="n">
        <v>20</v>
      </c>
      <c r="P13" s="0" t="n">
        <v>13</v>
      </c>
      <c r="Q13" s="386" t="n">
        <v>1.44</v>
      </c>
      <c r="U13" s="387"/>
    </row>
    <row r="14" customFormat="false" ht="12.75" hidden="false" customHeight="false" outlineLevel="0" collapsed="false">
      <c r="A14" s="363" t="n">
        <f aca="false">+H14</f>
        <v>5</v>
      </c>
      <c r="B14" s="364" t="e">
        <f aca="false">VLOOKUP(I14,E:F,2,FALSE())</f>
        <v>#N/A</v>
      </c>
      <c r="C14" s="364" t="n">
        <f aca="false">+J14*60+K14</f>
        <v>788.96</v>
      </c>
      <c r="D14" s="363"/>
      <c r="E14" s="363" t="n">
        <v>7</v>
      </c>
      <c r="F14" s="364" t="n">
        <f aca="false">+F13+$E$5</f>
        <v>420</v>
      </c>
      <c r="G14" s="363"/>
      <c r="H14" s="0" t="n">
        <v>5</v>
      </c>
      <c r="J14" s="0" t="n">
        <v>13</v>
      </c>
      <c r="K14" s="386" t="n">
        <v>8.96</v>
      </c>
      <c r="L14" s="363"/>
      <c r="N14" s="163" t="n">
        <v>8</v>
      </c>
      <c r="O14" s="0" t="n">
        <v>5</v>
      </c>
      <c r="P14" s="0" t="n">
        <v>13</v>
      </c>
      <c r="Q14" s="386" t="n">
        <v>8.96</v>
      </c>
      <c r="U14" s="387"/>
    </row>
    <row r="15" customFormat="false" ht="12.75" hidden="false" customHeight="false" outlineLevel="0" collapsed="false">
      <c r="A15" s="363" t="n">
        <f aca="false">+H15</f>
        <v>42</v>
      </c>
      <c r="B15" s="364" t="e">
        <f aca="false">VLOOKUP(I15,E:F,2,FALSE())</f>
        <v>#N/A</v>
      </c>
      <c r="C15" s="364" t="n">
        <f aca="false">+J15*60+K15</f>
        <v>828.15</v>
      </c>
      <c r="D15" s="363"/>
      <c r="E15" s="363" t="n">
        <v>8</v>
      </c>
      <c r="F15" s="364" t="n">
        <f aca="false">+F14+$E$5</f>
        <v>480</v>
      </c>
      <c r="G15" s="363"/>
      <c r="H15" s="0" t="n">
        <v>42</v>
      </c>
      <c r="J15" s="0" t="n">
        <v>13</v>
      </c>
      <c r="K15" s="386" t="n">
        <v>48.15</v>
      </c>
      <c r="L15" s="363"/>
      <c r="N15" s="163" t="n">
        <v>9</v>
      </c>
      <c r="O15" s="0" t="n">
        <v>42</v>
      </c>
      <c r="P15" s="0" t="n">
        <v>13</v>
      </c>
      <c r="Q15" s="386" t="n">
        <v>48.15</v>
      </c>
      <c r="U15" s="387"/>
    </row>
    <row r="16" customFormat="false" ht="12.75" hidden="false" customHeight="false" outlineLevel="0" collapsed="false">
      <c r="A16" s="363" t="n">
        <f aca="false">+H16</f>
        <v>39</v>
      </c>
      <c r="B16" s="364" t="e">
        <f aca="false">VLOOKUP(I16,E:F,2,FALSE())</f>
        <v>#N/A</v>
      </c>
      <c r="C16" s="364" t="n">
        <f aca="false">+J16*60+K16</f>
        <v>846.12</v>
      </c>
      <c r="D16" s="363"/>
      <c r="E16" s="363" t="n">
        <v>9</v>
      </c>
      <c r="F16" s="364" t="n">
        <f aca="false">+F15+$E$5</f>
        <v>540</v>
      </c>
      <c r="G16" s="363"/>
      <c r="H16" s="0" t="n">
        <v>39</v>
      </c>
      <c r="J16" s="0" t="n">
        <v>14</v>
      </c>
      <c r="K16" s="386" t="n">
        <v>6.12</v>
      </c>
      <c r="L16" s="363"/>
      <c r="N16" s="163" t="n">
        <v>10</v>
      </c>
      <c r="O16" s="0" t="n">
        <v>39</v>
      </c>
      <c r="P16" s="0" t="n">
        <v>14</v>
      </c>
      <c r="Q16" s="386" t="n">
        <v>6.12</v>
      </c>
      <c r="U16" s="387"/>
    </row>
    <row r="17" customFormat="false" ht="12.75" hidden="false" customHeight="false" outlineLevel="0" collapsed="false">
      <c r="A17" s="363" t="n">
        <f aca="false">+H17</f>
        <v>1</v>
      </c>
      <c r="B17" s="364" t="e">
        <f aca="false">VLOOKUP(I17,E:F,2,FALSE())</f>
        <v>#N/A</v>
      </c>
      <c r="C17" s="364" t="n">
        <f aca="false">+J17*60+K17</f>
        <v>870.27</v>
      </c>
      <c r="D17" s="363"/>
      <c r="E17" s="363" t="n">
        <v>10</v>
      </c>
      <c r="F17" s="364" t="n">
        <f aca="false">+F16+$E$5</f>
        <v>600</v>
      </c>
      <c r="G17" s="363"/>
      <c r="H17" s="0" t="n">
        <v>1</v>
      </c>
      <c r="J17" s="0" t="n">
        <v>14</v>
      </c>
      <c r="K17" s="386" t="n">
        <v>30.27</v>
      </c>
      <c r="L17" s="363"/>
      <c r="N17" s="163" t="n">
        <v>11</v>
      </c>
      <c r="O17" s="0" t="n">
        <v>1</v>
      </c>
      <c r="P17" s="0" t="n">
        <v>14</v>
      </c>
      <c r="Q17" s="386" t="n">
        <v>30.27</v>
      </c>
      <c r="U17" s="387"/>
    </row>
    <row r="18" customFormat="false" ht="12.75" hidden="false" customHeight="false" outlineLevel="0" collapsed="false">
      <c r="A18" s="363" t="n">
        <f aca="false">+H18</f>
        <v>18</v>
      </c>
      <c r="B18" s="364" t="e">
        <f aca="false">VLOOKUP(I18,E:F,2,FALSE())</f>
        <v>#N/A</v>
      </c>
      <c r="C18" s="364" t="n">
        <f aca="false">+J18*60+K18</f>
        <v>887.64</v>
      </c>
      <c r="D18" s="363"/>
      <c r="E18" s="363" t="n">
        <v>11</v>
      </c>
      <c r="F18" s="364" t="n">
        <f aca="false">+F17+$E$5</f>
        <v>660</v>
      </c>
      <c r="G18" s="363"/>
      <c r="H18" s="0" t="n">
        <v>18</v>
      </c>
      <c r="J18" s="0" t="n">
        <v>14</v>
      </c>
      <c r="K18" s="386" t="n">
        <v>47.64</v>
      </c>
      <c r="L18" s="363"/>
      <c r="N18" s="163" t="n">
        <v>12</v>
      </c>
      <c r="O18" s="0" t="n">
        <v>18</v>
      </c>
      <c r="P18" s="0" t="n">
        <v>14</v>
      </c>
      <c r="Q18" s="386" t="n">
        <v>47.64</v>
      </c>
      <c r="U18" s="387"/>
    </row>
    <row r="19" customFormat="false" ht="12.75" hidden="false" customHeight="false" outlineLevel="0" collapsed="false">
      <c r="A19" s="363" t="n">
        <f aca="false">+H19</f>
        <v>9</v>
      </c>
      <c r="B19" s="364" t="e">
        <f aca="false">VLOOKUP(I19,E:F,2,FALSE())</f>
        <v>#N/A</v>
      </c>
      <c r="C19" s="364" t="n">
        <f aca="false">+J19*60+K19</f>
        <v>926.59</v>
      </c>
      <c r="D19" s="363"/>
      <c r="E19" s="363" t="n">
        <v>12</v>
      </c>
      <c r="F19" s="364" t="n">
        <f aca="false">+F18+$E$5</f>
        <v>720</v>
      </c>
      <c r="G19" s="363"/>
      <c r="H19" s="0" t="n">
        <v>9</v>
      </c>
      <c r="J19" s="0" t="n">
        <v>15</v>
      </c>
      <c r="K19" s="386" t="n">
        <v>26.59</v>
      </c>
      <c r="L19" s="363"/>
      <c r="N19" s="163" t="n">
        <v>13</v>
      </c>
      <c r="O19" s="0" t="n">
        <v>9</v>
      </c>
      <c r="P19" s="0" t="n">
        <v>15</v>
      </c>
      <c r="Q19" s="386" t="n">
        <v>26.59</v>
      </c>
      <c r="U19" s="387"/>
    </row>
    <row r="20" customFormat="false" ht="12.75" hidden="false" customHeight="false" outlineLevel="0" collapsed="false">
      <c r="A20" s="363" t="n">
        <f aca="false">+H20</f>
        <v>17</v>
      </c>
      <c r="B20" s="364" t="e">
        <f aca="false">VLOOKUP(I20,E:F,2,FALSE())</f>
        <v>#N/A</v>
      </c>
      <c r="C20" s="364" t="n">
        <f aca="false">+J20*60+K20</f>
        <v>935.03</v>
      </c>
      <c r="D20" s="363"/>
      <c r="E20" s="363" t="n">
        <v>13</v>
      </c>
      <c r="F20" s="364" t="n">
        <f aca="false">+F19+$E$5</f>
        <v>780</v>
      </c>
      <c r="G20" s="363"/>
      <c r="H20" s="0" t="n">
        <v>17</v>
      </c>
      <c r="J20" s="0" t="n">
        <v>15</v>
      </c>
      <c r="K20" s="386" t="n">
        <v>35.03</v>
      </c>
      <c r="L20" s="363"/>
      <c r="N20" s="163" t="n">
        <v>14</v>
      </c>
      <c r="O20" s="0" t="n">
        <v>17</v>
      </c>
      <c r="P20" s="0" t="n">
        <v>15</v>
      </c>
      <c r="Q20" s="386" t="n">
        <v>35.03</v>
      </c>
      <c r="U20" s="387"/>
    </row>
    <row r="21" customFormat="false" ht="12.75" hidden="false" customHeight="false" outlineLevel="0" collapsed="false">
      <c r="A21" s="363" t="n">
        <f aca="false">+H21</f>
        <v>3</v>
      </c>
      <c r="B21" s="364" t="e">
        <f aca="false">VLOOKUP(I21,E:F,2,FALSE())</f>
        <v>#N/A</v>
      </c>
      <c r="C21" s="364" t="n">
        <f aca="false">+J21*60+K21</f>
        <v>954.93</v>
      </c>
      <c r="D21" s="363"/>
      <c r="E21" s="363" t="n">
        <v>14</v>
      </c>
      <c r="F21" s="364" t="n">
        <f aca="false">+F20+$E$5</f>
        <v>840</v>
      </c>
      <c r="G21" s="363"/>
      <c r="H21" s="0" t="n">
        <v>3</v>
      </c>
      <c r="J21" s="0" t="n">
        <v>15</v>
      </c>
      <c r="K21" s="386" t="n">
        <v>54.93</v>
      </c>
      <c r="L21" s="363"/>
      <c r="N21" s="163" t="n">
        <v>15</v>
      </c>
      <c r="O21" s="0" t="n">
        <v>3</v>
      </c>
      <c r="P21" s="0" t="n">
        <v>15</v>
      </c>
      <c r="Q21" s="386" t="n">
        <v>54.93</v>
      </c>
      <c r="U21" s="387"/>
    </row>
    <row r="22" customFormat="false" ht="12.75" hidden="false" customHeight="false" outlineLevel="0" collapsed="false">
      <c r="A22" s="363" t="n">
        <f aca="false">+H22</f>
        <v>22</v>
      </c>
      <c r="B22" s="364" t="e">
        <f aca="false">VLOOKUP(I22,E:F,2,FALSE())</f>
        <v>#N/A</v>
      </c>
      <c r="C22" s="364" t="n">
        <f aca="false">+J22*60+K22</f>
        <v>957.28</v>
      </c>
      <c r="D22" s="363"/>
      <c r="E22" s="363" t="n">
        <v>15</v>
      </c>
      <c r="F22" s="364" t="n">
        <f aca="false">+F21+$E$5</f>
        <v>900</v>
      </c>
      <c r="G22" s="363"/>
      <c r="H22" s="0" t="n">
        <v>22</v>
      </c>
      <c r="J22" s="0" t="n">
        <v>15</v>
      </c>
      <c r="K22" s="386" t="n">
        <v>57.28</v>
      </c>
      <c r="L22" s="363"/>
      <c r="N22" s="163" t="n">
        <v>16</v>
      </c>
      <c r="O22" s="0" t="n">
        <v>22</v>
      </c>
      <c r="P22" s="0" t="n">
        <v>15</v>
      </c>
      <c r="Q22" s="386" t="n">
        <v>57.28</v>
      </c>
      <c r="U22" s="387"/>
    </row>
    <row r="23" customFormat="false" ht="12.75" hidden="false" customHeight="false" outlineLevel="0" collapsed="false">
      <c r="A23" s="363" t="n">
        <f aca="false">+H23</f>
        <v>29</v>
      </c>
      <c r="B23" s="364" t="e">
        <f aca="false">VLOOKUP(I23,E:F,2,FALSE())</f>
        <v>#N/A</v>
      </c>
      <c r="C23" s="364" t="n">
        <f aca="false">+J23*60+K23</f>
        <v>961.61</v>
      </c>
      <c r="D23" s="363"/>
      <c r="E23" s="363" t="n">
        <v>16</v>
      </c>
      <c r="F23" s="364" t="n">
        <f aca="false">+F22+$E$5</f>
        <v>960</v>
      </c>
      <c r="G23" s="363"/>
      <c r="H23" s="0" t="n">
        <v>29</v>
      </c>
      <c r="J23" s="0" t="n">
        <v>16</v>
      </c>
      <c r="K23" s="386" t="n">
        <v>1.61</v>
      </c>
      <c r="L23" s="363"/>
      <c r="N23" s="163" t="n">
        <v>17</v>
      </c>
      <c r="O23" s="0" t="n">
        <v>29</v>
      </c>
      <c r="P23" s="0" t="n">
        <v>16</v>
      </c>
      <c r="Q23" s="386" t="n">
        <v>1.61</v>
      </c>
      <c r="U23" s="387"/>
    </row>
    <row r="24" customFormat="false" ht="12.75" hidden="false" customHeight="false" outlineLevel="0" collapsed="false">
      <c r="A24" s="363" t="n">
        <f aca="false">+H24</f>
        <v>28</v>
      </c>
      <c r="B24" s="364" t="e">
        <f aca="false">VLOOKUP(I24,E:F,2,FALSE())</f>
        <v>#N/A</v>
      </c>
      <c r="C24" s="364" t="n">
        <f aca="false">+J24*60+K24</f>
        <v>972.84</v>
      </c>
      <c r="D24" s="363"/>
      <c r="E24" s="363"/>
      <c r="F24" s="364"/>
      <c r="G24" s="363"/>
      <c r="H24" s="0" t="n">
        <v>28</v>
      </c>
      <c r="J24" s="0" t="n">
        <v>16</v>
      </c>
      <c r="K24" s="386" t="n">
        <v>12.84</v>
      </c>
      <c r="L24" s="363"/>
      <c r="N24" s="163" t="n">
        <v>18</v>
      </c>
      <c r="O24" s="0" t="n">
        <v>28</v>
      </c>
      <c r="P24" s="0" t="n">
        <v>16</v>
      </c>
      <c r="Q24" s="386" t="n">
        <v>12.84</v>
      </c>
      <c r="U24" s="387"/>
    </row>
    <row r="25" customFormat="false" ht="12.75" hidden="false" customHeight="false" outlineLevel="0" collapsed="false">
      <c r="A25" s="363" t="n">
        <f aca="false">+H25</f>
        <v>23</v>
      </c>
      <c r="B25" s="364" t="e">
        <f aca="false">VLOOKUP(I25,E:F,2,FALSE())</f>
        <v>#N/A</v>
      </c>
      <c r="C25" s="364" t="n">
        <f aca="false">+J25*60+K25</f>
        <v>1011.92</v>
      </c>
      <c r="D25" s="363"/>
      <c r="E25" s="363"/>
      <c r="F25" s="364"/>
      <c r="G25" s="363"/>
      <c r="H25" s="0" t="n">
        <v>23</v>
      </c>
      <c r="J25" s="0" t="n">
        <v>16</v>
      </c>
      <c r="K25" s="386" t="n">
        <v>51.92</v>
      </c>
      <c r="L25" s="363"/>
      <c r="N25" s="163" t="n">
        <v>19</v>
      </c>
      <c r="O25" s="0" t="n">
        <v>23</v>
      </c>
      <c r="P25" s="0" t="n">
        <v>16</v>
      </c>
      <c r="Q25" s="386" t="n">
        <v>51.92</v>
      </c>
      <c r="U25" s="387"/>
    </row>
    <row r="26" customFormat="false" ht="12.75" hidden="false" customHeight="false" outlineLevel="0" collapsed="false">
      <c r="A26" s="363" t="n">
        <f aca="false">+H26</f>
        <v>44</v>
      </c>
      <c r="B26" s="364" t="e">
        <f aca="false">VLOOKUP(I26,E:F,2,FALSE())</f>
        <v>#N/A</v>
      </c>
      <c r="C26" s="364" t="n">
        <f aca="false">+J26*60+K26</f>
        <v>1038.2</v>
      </c>
      <c r="D26" s="363"/>
      <c r="E26" s="363"/>
      <c r="F26" s="364"/>
      <c r="G26" s="363"/>
      <c r="H26" s="0" t="n">
        <v>44</v>
      </c>
      <c r="J26" s="0" t="n">
        <v>17</v>
      </c>
      <c r="K26" s="386" t="n">
        <v>18.2</v>
      </c>
      <c r="L26" s="363"/>
      <c r="N26" s="163" t="n">
        <v>20</v>
      </c>
      <c r="O26" s="0" t="n">
        <v>44</v>
      </c>
      <c r="P26" s="0" t="n">
        <v>17</v>
      </c>
      <c r="Q26" s="386" t="n">
        <v>18.2</v>
      </c>
      <c r="U26" s="387"/>
    </row>
    <row r="27" customFormat="false" ht="12.75" hidden="false" customHeight="false" outlineLevel="0" collapsed="false">
      <c r="A27" s="363" t="n">
        <f aca="false">+H27</f>
        <v>16</v>
      </c>
      <c r="B27" s="364" t="e">
        <f aca="false">VLOOKUP(I27,E:F,2,FALSE())</f>
        <v>#N/A</v>
      </c>
      <c r="C27" s="364" t="n">
        <f aca="false">+J27*60+K27</f>
        <v>1038.43</v>
      </c>
      <c r="D27" s="363"/>
      <c r="E27" s="363"/>
      <c r="F27" s="364"/>
      <c r="G27" s="363"/>
      <c r="H27" s="0" t="n">
        <v>16</v>
      </c>
      <c r="J27" s="0" t="n">
        <v>17</v>
      </c>
      <c r="K27" s="386" t="n">
        <v>18.43</v>
      </c>
      <c r="L27" s="363"/>
      <c r="N27" s="163" t="n">
        <v>21</v>
      </c>
      <c r="O27" s="0" t="n">
        <v>16</v>
      </c>
      <c r="P27" s="0" t="n">
        <v>17</v>
      </c>
      <c r="Q27" s="386" t="n">
        <v>18.43</v>
      </c>
      <c r="U27" s="387"/>
    </row>
    <row r="28" customFormat="false" ht="12.75" hidden="false" customHeight="false" outlineLevel="0" collapsed="false">
      <c r="A28" s="363" t="n">
        <f aca="false">+H28</f>
        <v>15</v>
      </c>
      <c r="B28" s="364" t="e">
        <f aca="false">VLOOKUP(I28,E:F,2,FALSE())</f>
        <v>#N/A</v>
      </c>
      <c r="C28" s="364" t="n">
        <f aca="false">+J28*60+K28</f>
        <v>1039.11</v>
      </c>
      <c r="D28" s="363"/>
      <c r="E28" s="363"/>
      <c r="F28" s="364"/>
      <c r="G28" s="363"/>
      <c r="H28" s="0" t="n">
        <v>15</v>
      </c>
      <c r="J28" s="0" t="n">
        <v>17</v>
      </c>
      <c r="K28" s="386" t="n">
        <v>19.11</v>
      </c>
      <c r="L28" s="363"/>
      <c r="N28" s="163" t="n">
        <v>22</v>
      </c>
      <c r="O28" s="0" t="n">
        <v>15</v>
      </c>
      <c r="P28" s="0" t="n">
        <v>17</v>
      </c>
      <c r="Q28" s="386" t="n">
        <v>19.11</v>
      </c>
      <c r="U28" s="387"/>
    </row>
    <row r="29" customFormat="false" ht="12.75" hidden="false" customHeight="false" outlineLevel="0" collapsed="false">
      <c r="A29" s="363" t="n">
        <f aca="false">+H29</f>
        <v>50</v>
      </c>
      <c r="B29" s="364" t="e">
        <f aca="false">VLOOKUP(I29,E:F,2,FALSE())</f>
        <v>#N/A</v>
      </c>
      <c r="C29" s="364" t="n">
        <f aca="false">+J29*60+K29</f>
        <v>1050.37</v>
      </c>
      <c r="D29" s="363"/>
      <c r="E29" s="363"/>
      <c r="F29" s="364"/>
      <c r="G29" s="363"/>
      <c r="H29" s="0" t="n">
        <v>50</v>
      </c>
      <c r="J29" s="0" t="n">
        <v>17</v>
      </c>
      <c r="K29" s="386" t="n">
        <v>30.37</v>
      </c>
      <c r="L29" s="363"/>
      <c r="N29" s="163" t="n">
        <v>23</v>
      </c>
      <c r="O29" s="0" t="n">
        <v>50</v>
      </c>
      <c r="P29" s="0" t="n">
        <v>17</v>
      </c>
      <c r="Q29" s="386" t="n">
        <v>30.37</v>
      </c>
      <c r="U29" s="387"/>
    </row>
    <row r="30" customFormat="false" ht="12.75" hidden="false" customHeight="false" outlineLevel="0" collapsed="false">
      <c r="A30" s="363" t="n">
        <f aca="false">+H30</f>
        <v>47</v>
      </c>
      <c r="B30" s="364" t="e">
        <f aca="false">VLOOKUP(I30,E:F,2,FALSE())</f>
        <v>#N/A</v>
      </c>
      <c r="C30" s="364" t="n">
        <f aca="false">+J30*60+K30</f>
        <v>1068.49</v>
      </c>
      <c r="D30" s="363"/>
      <c r="E30" s="363"/>
      <c r="F30" s="364"/>
      <c r="G30" s="363"/>
      <c r="H30" s="0" t="n">
        <v>47</v>
      </c>
      <c r="J30" s="0" t="n">
        <v>17</v>
      </c>
      <c r="K30" s="386" t="n">
        <v>48.49</v>
      </c>
      <c r="L30" s="363"/>
      <c r="N30" s="163" t="n">
        <v>24</v>
      </c>
      <c r="O30" s="0" t="n">
        <v>47</v>
      </c>
      <c r="P30" s="0" t="n">
        <v>17</v>
      </c>
      <c r="Q30" s="386" t="n">
        <v>48.49</v>
      </c>
      <c r="U30" s="387"/>
    </row>
    <row r="31" customFormat="false" ht="12.75" hidden="false" customHeight="false" outlineLevel="0" collapsed="false">
      <c r="A31" s="363" t="n">
        <f aca="false">+H31</f>
        <v>13</v>
      </c>
      <c r="B31" s="364" t="e">
        <f aca="false">VLOOKUP(I31,E:F,2,FALSE())</f>
        <v>#N/A</v>
      </c>
      <c r="C31" s="364" t="n">
        <f aca="false">+J31*60+K31</f>
        <v>1073.62</v>
      </c>
      <c r="D31" s="363"/>
      <c r="E31" s="363"/>
      <c r="F31" s="364"/>
      <c r="G31" s="363"/>
      <c r="H31" s="0" t="n">
        <v>13</v>
      </c>
      <c r="J31" s="0" t="n">
        <v>17</v>
      </c>
      <c r="K31" s="386" t="n">
        <v>53.62</v>
      </c>
      <c r="L31" s="363"/>
      <c r="N31" s="163" t="n">
        <v>25</v>
      </c>
      <c r="O31" s="0" t="n">
        <v>13</v>
      </c>
      <c r="P31" s="0" t="n">
        <v>17</v>
      </c>
      <c r="Q31" s="386" t="n">
        <v>53.62</v>
      </c>
      <c r="U31" s="387"/>
    </row>
    <row r="32" customFormat="false" ht="12.75" hidden="false" customHeight="false" outlineLevel="0" collapsed="false">
      <c r="A32" s="363" t="n">
        <f aca="false">+H32</f>
        <v>41</v>
      </c>
      <c r="B32" s="364" t="e">
        <f aca="false">VLOOKUP(I32,E:F,2,FALSE())</f>
        <v>#N/A</v>
      </c>
      <c r="C32" s="364" t="n">
        <f aca="false">+J32*60+K32</f>
        <v>1087.62</v>
      </c>
      <c r="D32" s="363"/>
      <c r="E32" s="363"/>
      <c r="F32" s="364"/>
      <c r="G32" s="363"/>
      <c r="H32" s="0" t="n">
        <v>41</v>
      </c>
      <c r="J32" s="0" t="n">
        <v>18</v>
      </c>
      <c r="K32" s="386" t="n">
        <v>7.62</v>
      </c>
      <c r="L32" s="363"/>
      <c r="N32" s="163" t="n">
        <v>26</v>
      </c>
      <c r="O32" s="0" t="n">
        <v>41</v>
      </c>
      <c r="P32" s="0" t="n">
        <v>18</v>
      </c>
      <c r="Q32" s="386" t="n">
        <v>7.62</v>
      </c>
      <c r="U32" s="387"/>
    </row>
    <row r="33" customFormat="false" ht="12.75" hidden="false" customHeight="false" outlineLevel="0" collapsed="false">
      <c r="A33" s="363" t="n">
        <f aca="false">+H33</f>
        <v>25</v>
      </c>
      <c r="B33" s="364" t="e">
        <f aca="false">VLOOKUP(I33,E:F,2,FALSE())</f>
        <v>#N/A</v>
      </c>
      <c r="C33" s="364" t="n">
        <f aca="false">+J33*60+K33</f>
        <v>1113.67</v>
      </c>
      <c r="D33" s="363"/>
      <c r="E33" s="363"/>
      <c r="F33" s="364"/>
      <c r="G33" s="363"/>
      <c r="H33" s="0" t="n">
        <v>25</v>
      </c>
      <c r="J33" s="0" t="n">
        <v>18</v>
      </c>
      <c r="K33" s="386" t="n">
        <v>33.67</v>
      </c>
      <c r="L33" s="363"/>
      <c r="N33" s="163" t="n">
        <v>27</v>
      </c>
      <c r="O33" s="0" t="n">
        <v>25</v>
      </c>
      <c r="P33" s="0" t="n">
        <v>18</v>
      </c>
      <c r="Q33" s="386" t="n">
        <v>33.67</v>
      </c>
      <c r="U33" s="387"/>
    </row>
    <row r="34" customFormat="false" ht="12.75" hidden="false" customHeight="false" outlineLevel="0" collapsed="false">
      <c r="A34" s="363" t="n">
        <f aca="false">+H34</f>
        <v>40</v>
      </c>
      <c r="B34" s="364" t="e">
        <f aca="false">VLOOKUP(I34,E:F,2,FALSE())</f>
        <v>#N/A</v>
      </c>
      <c r="C34" s="364" t="n">
        <f aca="false">+J34*60+K34</f>
        <v>1124.41</v>
      </c>
      <c r="D34" s="363"/>
      <c r="E34" s="363"/>
      <c r="F34" s="364"/>
      <c r="G34" s="363"/>
      <c r="H34" s="0" t="n">
        <v>40</v>
      </c>
      <c r="J34" s="0" t="n">
        <v>18</v>
      </c>
      <c r="K34" s="386" t="n">
        <v>44.41</v>
      </c>
      <c r="L34" s="363"/>
      <c r="N34" s="163" t="n">
        <v>28</v>
      </c>
      <c r="O34" s="0" t="n">
        <v>40</v>
      </c>
      <c r="P34" s="0" t="n">
        <v>18</v>
      </c>
      <c r="Q34" s="386" t="n">
        <v>44.41</v>
      </c>
      <c r="U34" s="387"/>
    </row>
    <row r="35" customFormat="false" ht="12.75" hidden="false" customHeight="false" outlineLevel="0" collapsed="false">
      <c r="A35" s="363" t="n">
        <f aca="false">+H35</f>
        <v>12</v>
      </c>
      <c r="B35" s="364" t="e">
        <f aca="false">VLOOKUP(I35,E:F,2,FALSE())</f>
        <v>#N/A</v>
      </c>
      <c r="C35" s="364" t="n">
        <f aca="false">+J35*60+K35</f>
        <v>1129.27</v>
      </c>
      <c r="D35" s="363"/>
      <c r="E35" s="363"/>
      <c r="F35" s="364"/>
      <c r="G35" s="363"/>
      <c r="H35" s="0" t="n">
        <v>12</v>
      </c>
      <c r="J35" s="0" t="n">
        <v>18</v>
      </c>
      <c r="K35" s="386" t="n">
        <v>49.27</v>
      </c>
      <c r="L35" s="363"/>
      <c r="N35" s="163" t="n">
        <v>29</v>
      </c>
      <c r="O35" s="0" t="n">
        <v>12</v>
      </c>
      <c r="P35" s="0" t="n">
        <v>18</v>
      </c>
      <c r="Q35" s="386" t="n">
        <v>49.27</v>
      </c>
      <c r="U35" s="387"/>
    </row>
    <row r="36" customFormat="false" ht="12.75" hidden="false" customHeight="false" outlineLevel="0" collapsed="false">
      <c r="A36" s="363" t="n">
        <f aca="false">+H36</f>
        <v>46</v>
      </c>
      <c r="B36" s="364" t="e">
        <f aca="false">VLOOKUP(I36,E:F,2,FALSE())</f>
        <v>#N/A</v>
      </c>
      <c r="C36" s="364" t="n">
        <f aca="false">+J36*60+K36</f>
        <v>1133.77</v>
      </c>
      <c r="D36" s="363"/>
      <c r="E36" s="363"/>
      <c r="F36" s="364"/>
      <c r="G36" s="363"/>
      <c r="H36" s="0" t="n">
        <v>46</v>
      </c>
      <c r="J36" s="0" t="n">
        <v>18</v>
      </c>
      <c r="K36" s="386" t="n">
        <v>53.77</v>
      </c>
      <c r="L36" s="363"/>
      <c r="N36" s="163" t="n">
        <v>30</v>
      </c>
      <c r="O36" s="0" t="n">
        <v>46</v>
      </c>
      <c r="P36" s="0" t="n">
        <v>18</v>
      </c>
      <c r="Q36" s="386" t="n">
        <v>53.77</v>
      </c>
      <c r="U36" s="387"/>
    </row>
    <row r="37" customFormat="false" ht="12.75" hidden="false" customHeight="false" outlineLevel="0" collapsed="false">
      <c r="A37" s="363" t="n">
        <f aca="false">+H37</f>
        <v>30</v>
      </c>
      <c r="B37" s="364" t="e">
        <f aca="false">VLOOKUP(I37,E:F,2,FALSE())</f>
        <v>#N/A</v>
      </c>
      <c r="C37" s="364" t="n">
        <f aca="false">+J37*60+K37</f>
        <v>1144.56</v>
      </c>
      <c r="D37" s="363"/>
      <c r="E37" s="363"/>
      <c r="F37" s="364"/>
      <c r="G37" s="363"/>
      <c r="H37" s="0" t="n">
        <v>30</v>
      </c>
      <c r="J37" s="0" t="n">
        <v>19</v>
      </c>
      <c r="K37" s="386" t="n">
        <v>4.56</v>
      </c>
      <c r="L37" s="363"/>
      <c r="N37" s="163" t="n">
        <v>31</v>
      </c>
      <c r="O37" s="0" t="n">
        <v>30</v>
      </c>
      <c r="P37" s="0" t="n">
        <v>19</v>
      </c>
      <c r="Q37" s="386" t="n">
        <v>4.56</v>
      </c>
      <c r="U37" s="387"/>
    </row>
    <row r="38" customFormat="false" ht="12.75" hidden="false" customHeight="false" outlineLevel="0" collapsed="false">
      <c r="A38" s="363" t="n">
        <f aca="false">+H38</f>
        <v>51</v>
      </c>
      <c r="B38" s="364" t="e">
        <f aca="false">VLOOKUP(I38,E:F,2,FALSE())</f>
        <v>#N/A</v>
      </c>
      <c r="C38" s="364" t="n">
        <f aca="false">+J38*60+K38</f>
        <v>1174.14</v>
      </c>
      <c r="D38" s="363"/>
      <c r="E38" s="363"/>
      <c r="F38" s="364"/>
      <c r="G38" s="363"/>
      <c r="H38" s="0" t="n">
        <v>51</v>
      </c>
      <c r="J38" s="0" t="n">
        <v>19</v>
      </c>
      <c r="K38" s="386" t="n">
        <v>34.14</v>
      </c>
      <c r="L38" s="363"/>
      <c r="N38" s="163" t="n">
        <v>32</v>
      </c>
      <c r="O38" s="0" t="n">
        <v>51</v>
      </c>
      <c r="P38" s="0" t="n">
        <v>19</v>
      </c>
      <c r="Q38" s="386" t="n">
        <v>34.14</v>
      </c>
      <c r="U38" s="387"/>
    </row>
    <row r="39" customFormat="false" ht="12.75" hidden="false" customHeight="false" outlineLevel="0" collapsed="false">
      <c r="A39" s="363" t="n">
        <f aca="false">+H39</f>
        <v>11</v>
      </c>
      <c r="B39" s="364" t="e">
        <f aca="false">VLOOKUP(I39,E:F,2,FALSE())</f>
        <v>#N/A</v>
      </c>
      <c r="C39" s="364" t="n">
        <f aca="false">+J39*60+K39</f>
        <v>1219.62</v>
      </c>
      <c r="D39" s="363"/>
      <c r="E39" s="363"/>
      <c r="F39" s="364"/>
      <c r="G39" s="363"/>
      <c r="H39" s="0" t="n">
        <v>11</v>
      </c>
      <c r="J39" s="0" t="n">
        <v>20</v>
      </c>
      <c r="K39" s="386" t="n">
        <v>19.62</v>
      </c>
      <c r="L39" s="363"/>
      <c r="N39" s="163" t="n">
        <v>33</v>
      </c>
      <c r="O39" s="0" t="n">
        <v>11</v>
      </c>
      <c r="P39" s="0" t="n">
        <v>20</v>
      </c>
      <c r="Q39" s="386" t="n">
        <v>19.62</v>
      </c>
      <c r="U39" s="387"/>
    </row>
    <row r="40" customFormat="false" ht="12.75" hidden="false" customHeight="false" outlineLevel="0" collapsed="false">
      <c r="A40" s="363" t="n">
        <f aca="false">+H40</f>
        <v>53</v>
      </c>
      <c r="B40" s="364" t="e">
        <f aca="false">VLOOKUP(I40,E:F,2,FALSE())</f>
        <v>#N/A</v>
      </c>
      <c r="C40" s="364" t="n">
        <f aca="false">+J40*60+K40</f>
        <v>1232.97</v>
      </c>
      <c r="D40" s="364"/>
      <c r="E40" s="363"/>
      <c r="F40" s="364"/>
      <c r="G40" s="363"/>
      <c r="H40" s="163" t="n">
        <v>53</v>
      </c>
      <c r="J40" s="163" t="n">
        <v>20</v>
      </c>
      <c r="K40" s="388" t="n">
        <v>32.97</v>
      </c>
      <c r="L40" s="363"/>
      <c r="N40" s="163" t="n">
        <v>34</v>
      </c>
      <c r="O40" s="163" t="n">
        <v>53</v>
      </c>
      <c r="P40" s="163" t="n">
        <v>20</v>
      </c>
      <c r="Q40" s="388" t="n">
        <v>32.97</v>
      </c>
    </row>
    <row r="41" customFormat="false" ht="12.75" hidden="false" customHeight="false" outlineLevel="0" collapsed="false">
      <c r="A41" s="363" t="n">
        <f aca="false">+H41</f>
        <v>43</v>
      </c>
      <c r="B41" s="364" t="e">
        <f aca="false">VLOOKUP(I41,E:F,2,FALSE())</f>
        <v>#N/A</v>
      </c>
      <c r="C41" s="364" t="n">
        <f aca="false">+J41*60+K41</f>
        <v>1604.87</v>
      </c>
      <c r="D41" s="364"/>
      <c r="E41" s="363"/>
      <c r="F41" s="364"/>
      <c r="G41" s="363"/>
      <c r="H41" s="163" t="n">
        <v>43</v>
      </c>
      <c r="J41" s="163" t="n">
        <v>26</v>
      </c>
      <c r="K41" s="388" t="n">
        <v>44.87</v>
      </c>
      <c r="L41" s="363"/>
      <c r="N41" s="163" t="n">
        <v>35</v>
      </c>
      <c r="O41" s="163" t="n">
        <v>43</v>
      </c>
      <c r="P41" s="163" t="n">
        <v>26</v>
      </c>
      <c r="Q41" s="388" t="n">
        <v>44.87</v>
      </c>
    </row>
    <row r="42" customFormat="false" ht="12.75" hidden="false" customHeight="false" outlineLevel="0" collapsed="false">
      <c r="A42" s="363" t="n">
        <f aca="false">+H42</f>
        <v>0</v>
      </c>
      <c r="B42" s="364" t="e">
        <f aca="false">VLOOKUP(I42,E:F,2,FALSE())</f>
        <v>#N/A</v>
      </c>
      <c r="C42" s="364" t="n">
        <f aca="false">+J42*60+K42</f>
        <v>0</v>
      </c>
      <c r="D42" s="364"/>
      <c r="E42" s="363"/>
      <c r="F42" s="364"/>
      <c r="G42" s="363"/>
      <c r="L42" s="363"/>
    </row>
    <row r="43" customFormat="false" ht="12.75" hidden="false" customHeight="false" outlineLevel="0" collapsed="false">
      <c r="A43" s="363" t="n">
        <f aca="false">+H43</f>
        <v>0</v>
      </c>
      <c r="B43" s="364" t="e">
        <f aca="false">VLOOKUP(I43,E:F,2,FALSE())</f>
        <v>#N/A</v>
      </c>
      <c r="C43" s="364" t="n">
        <f aca="false">+J43*60+K43</f>
        <v>0</v>
      </c>
      <c r="D43" s="364"/>
      <c r="E43" s="363"/>
      <c r="F43" s="364"/>
      <c r="G43" s="363"/>
      <c r="L43" s="363"/>
    </row>
    <row r="44" customFormat="false" ht="12.75" hidden="false" customHeight="false" outlineLevel="0" collapsed="false">
      <c r="A44" s="363" t="n">
        <f aca="false">+H44</f>
        <v>0</v>
      </c>
      <c r="B44" s="364" t="e">
        <f aca="false">VLOOKUP(I44,E:F,2,FALSE())</f>
        <v>#N/A</v>
      </c>
      <c r="C44" s="364" t="n">
        <f aca="false">+J44*60+K44</f>
        <v>0</v>
      </c>
      <c r="D44" s="364"/>
      <c r="E44" s="363"/>
      <c r="F44" s="364"/>
      <c r="G44" s="363"/>
      <c r="L44" s="363"/>
    </row>
    <row r="45" customFormat="false" ht="12.75" hidden="false" customHeight="false" outlineLevel="0" collapsed="false">
      <c r="A45" s="363" t="n">
        <f aca="false">+H45</f>
        <v>0</v>
      </c>
      <c r="B45" s="364" t="e">
        <f aca="false">VLOOKUP(I45,E:F,2,FALSE())</f>
        <v>#N/A</v>
      </c>
      <c r="C45" s="364" t="n">
        <f aca="false">+J45*60+K45</f>
        <v>0</v>
      </c>
      <c r="D45" s="364"/>
      <c r="E45" s="363"/>
      <c r="F45" s="364"/>
      <c r="G45" s="363"/>
      <c r="L45" s="363"/>
    </row>
    <row r="46" customFormat="false" ht="12.75" hidden="false" customHeight="false" outlineLevel="0" collapsed="false">
      <c r="A46" s="363" t="n">
        <f aca="false">+H46</f>
        <v>0</v>
      </c>
      <c r="B46" s="364" t="e">
        <f aca="false">VLOOKUP(I46,E:F,2,FALSE())</f>
        <v>#N/A</v>
      </c>
      <c r="C46" s="364" t="n">
        <f aca="false">+J46*60+K46</f>
        <v>0</v>
      </c>
      <c r="D46" s="364"/>
      <c r="E46" s="363"/>
      <c r="F46" s="364"/>
      <c r="G46" s="363"/>
      <c r="L46" s="363"/>
    </row>
    <row r="47" customFormat="false" ht="12.75" hidden="false" customHeight="false" outlineLevel="0" collapsed="false">
      <c r="A47" s="363" t="n">
        <f aca="false">+H47</f>
        <v>0</v>
      </c>
      <c r="B47" s="364" t="e">
        <f aca="false">VLOOKUP(I47,E:F,2,FALSE())</f>
        <v>#N/A</v>
      </c>
      <c r="C47" s="364" t="n">
        <f aca="false">+J47*60+K47</f>
        <v>0</v>
      </c>
      <c r="D47" s="364"/>
      <c r="E47" s="363"/>
      <c r="F47" s="364"/>
      <c r="G47" s="363"/>
      <c r="L47" s="363"/>
    </row>
    <row r="48" customFormat="false" ht="12.75" hidden="false" customHeight="false" outlineLevel="0" collapsed="false">
      <c r="A48" s="363" t="n">
        <f aca="false">+H48</f>
        <v>0</v>
      </c>
      <c r="B48" s="364" t="e">
        <f aca="false">VLOOKUP(I48,E:F,2,FALSE())</f>
        <v>#N/A</v>
      </c>
      <c r="C48" s="364" t="n">
        <f aca="false">+J48*60+K48</f>
        <v>0</v>
      </c>
      <c r="D48" s="364"/>
      <c r="E48" s="363"/>
      <c r="F48" s="364"/>
      <c r="G48" s="363"/>
      <c r="L48" s="363"/>
    </row>
    <row r="49" customFormat="false" ht="12.75" hidden="false" customHeight="false" outlineLevel="0" collapsed="false">
      <c r="A49" s="363" t="n">
        <f aca="false">+H49</f>
        <v>0</v>
      </c>
      <c r="B49" s="364" t="e">
        <f aca="false">VLOOKUP(I49,E:F,2,FALSE())</f>
        <v>#N/A</v>
      </c>
      <c r="C49" s="364" t="n">
        <f aca="false">+J49*60+K49</f>
        <v>0</v>
      </c>
      <c r="D49" s="364"/>
      <c r="E49" s="363"/>
      <c r="F49" s="364"/>
      <c r="G49" s="363"/>
      <c r="L49" s="363"/>
    </row>
    <row r="50" customFormat="false" ht="12.75" hidden="false" customHeight="false" outlineLevel="0" collapsed="false">
      <c r="A50" s="363" t="n">
        <f aca="false">+H50</f>
        <v>0</v>
      </c>
      <c r="B50" s="364" t="e">
        <f aca="false">VLOOKUP(I50,E:F,2,FALSE())</f>
        <v>#N/A</v>
      </c>
      <c r="C50" s="364" t="n">
        <f aca="false">+J50*60+K50</f>
        <v>0</v>
      </c>
      <c r="D50" s="364"/>
      <c r="E50" s="363"/>
      <c r="F50" s="364"/>
      <c r="G50" s="363"/>
      <c r="L50" s="363"/>
    </row>
    <row r="51" customFormat="false" ht="12.75" hidden="false" customHeight="false" outlineLevel="0" collapsed="false">
      <c r="A51" s="363" t="n">
        <f aca="false">+H51</f>
        <v>0</v>
      </c>
      <c r="B51" s="364" t="e">
        <f aca="false">VLOOKUP(I51,E:F,2,FALSE())</f>
        <v>#N/A</v>
      </c>
      <c r="C51" s="364" t="n">
        <f aca="false">+J51*60+K51</f>
        <v>0</v>
      </c>
      <c r="D51" s="364"/>
      <c r="E51" s="363"/>
      <c r="F51" s="364"/>
      <c r="G51" s="363"/>
      <c r="H51" s="389"/>
      <c r="J51" s="389"/>
      <c r="K51" s="389"/>
      <c r="L51" s="363"/>
      <c r="N51" s="389"/>
      <c r="O51" s="389"/>
    </row>
    <row r="52" customFormat="false" ht="12.75" hidden="false" customHeight="false" outlineLevel="0" collapsed="false">
      <c r="A52" s="363" t="n">
        <f aca="false">+H52</f>
        <v>0</v>
      </c>
      <c r="B52" s="364" t="e">
        <f aca="false">VLOOKUP(I52,E:F,2,FALSE())</f>
        <v>#N/A</v>
      </c>
      <c r="C52" s="364" t="n">
        <f aca="false">+J52*60+K52</f>
        <v>0</v>
      </c>
      <c r="D52" s="364"/>
      <c r="E52" s="363"/>
      <c r="F52" s="364"/>
      <c r="G52" s="363"/>
      <c r="H52" s="389"/>
      <c r="J52" s="389"/>
      <c r="K52" s="389"/>
      <c r="L52" s="363"/>
      <c r="N52" s="389"/>
    </row>
    <row r="53" customFormat="false" ht="12.75" hidden="false" customHeight="false" outlineLevel="0" collapsed="false">
      <c r="A53" s="363" t="n">
        <f aca="false">+H52</f>
        <v>0</v>
      </c>
      <c r="B53" s="364" t="e">
        <f aca="false">VLOOKUP(I52,E:F,2,FALSE())</f>
        <v>#N/A</v>
      </c>
      <c r="C53" s="364" t="n">
        <f aca="false">+J52*60+K52</f>
        <v>0</v>
      </c>
      <c r="D53" s="364"/>
      <c r="E53" s="363"/>
      <c r="F53" s="364"/>
      <c r="G53" s="363"/>
      <c r="L53" s="363"/>
    </row>
    <row r="54" customFormat="false" ht="12.75" hidden="false" customHeight="false" outlineLevel="0" collapsed="false">
      <c r="A54" s="363" t="n">
        <f aca="false">+H54</f>
        <v>0</v>
      </c>
      <c r="B54" s="364" t="e">
        <f aca="false">VLOOKUP(I54,E:F,2,FALSE())</f>
        <v>#N/A</v>
      </c>
      <c r="C54" s="364" t="n">
        <f aca="false">+J54*60+K54</f>
        <v>0</v>
      </c>
      <c r="D54" s="364"/>
      <c r="E54" s="363"/>
      <c r="F54" s="364"/>
      <c r="G54" s="363"/>
      <c r="L54" s="363"/>
    </row>
    <row r="55" customFormat="false" ht="12.75" hidden="false" customHeight="false" outlineLevel="0" collapsed="false">
      <c r="A55" s="363" t="n">
        <f aca="false">+H55</f>
        <v>0</v>
      </c>
      <c r="B55" s="364" t="e">
        <f aca="false">VLOOKUP(I55,E:F,2,FALSE())</f>
        <v>#N/A</v>
      </c>
      <c r="C55" s="364" t="n">
        <f aca="false">+J55*60+K55</f>
        <v>0</v>
      </c>
      <c r="D55" s="364"/>
      <c r="E55" s="363"/>
      <c r="F55" s="364"/>
      <c r="G55" s="363"/>
      <c r="L55" s="363"/>
      <c r="N55" s="389"/>
    </row>
    <row r="56" customFormat="false" ht="12.75" hidden="false" customHeight="false" outlineLevel="0" collapsed="false">
      <c r="A56" s="363" t="n">
        <f aca="false">+H56</f>
        <v>0</v>
      </c>
      <c r="B56" s="364" t="e">
        <f aca="false">VLOOKUP(I56,E:F,2,FALSE())</f>
        <v>#N/A</v>
      </c>
      <c r="C56" s="364" t="n">
        <f aca="false">+J56*60+K56</f>
        <v>0</v>
      </c>
      <c r="D56" s="364"/>
      <c r="E56" s="363"/>
      <c r="F56" s="364"/>
      <c r="G56" s="363"/>
      <c r="L56" s="363"/>
      <c r="N56" s="389"/>
    </row>
    <row r="57" customFormat="false" ht="12.75" hidden="false" customHeight="false" outlineLevel="0" collapsed="false">
      <c r="A57" s="363" t="n">
        <f aca="false">+H57</f>
        <v>0</v>
      </c>
      <c r="B57" s="364" t="e">
        <f aca="false">VLOOKUP(I57,E:F,2,FALSE())</f>
        <v>#N/A</v>
      </c>
      <c r="C57" s="364" t="n">
        <f aca="false">+J57*60+K57</f>
        <v>0</v>
      </c>
      <c r="D57" s="364"/>
      <c r="E57" s="363"/>
      <c r="F57" s="364"/>
      <c r="G57" s="363"/>
      <c r="L57" s="363"/>
      <c r="N57" s="389"/>
    </row>
    <row r="58" customFormat="false" ht="12.75" hidden="false" customHeight="false" outlineLevel="0" collapsed="false">
      <c r="A58" s="363" t="n">
        <f aca="false">+H58</f>
        <v>0</v>
      </c>
      <c r="B58" s="364" t="e">
        <f aca="false">VLOOKUP(I58,E:F,2,FALSE())</f>
        <v>#N/A</v>
      </c>
      <c r="C58" s="364" t="n">
        <f aca="false">+J58*60+K58</f>
        <v>0</v>
      </c>
      <c r="D58" s="364"/>
      <c r="E58" s="363"/>
      <c r="F58" s="364"/>
      <c r="G58" s="363"/>
      <c r="L58" s="363"/>
    </row>
    <row r="59" customFormat="false" ht="12.75" hidden="false" customHeight="false" outlineLevel="0" collapsed="false">
      <c r="A59" s="363" t="n">
        <f aca="false">+H59</f>
        <v>0</v>
      </c>
      <c r="B59" s="364" t="e">
        <f aca="false">VLOOKUP(I59,E:F,2,FALSE())</f>
        <v>#N/A</v>
      </c>
      <c r="C59" s="364" t="n">
        <f aca="false">+J59*60+K59</f>
        <v>0</v>
      </c>
      <c r="D59" s="364"/>
      <c r="E59" s="363"/>
      <c r="F59" s="364"/>
      <c r="G59" s="363"/>
      <c r="L59" s="363"/>
    </row>
    <row r="60" customFormat="false" ht="12.75" hidden="false" customHeight="false" outlineLevel="0" collapsed="false">
      <c r="A60" s="363" t="n">
        <f aca="false">+H60</f>
        <v>0</v>
      </c>
      <c r="B60" s="364" t="e">
        <f aca="false">VLOOKUP(I60,E:F,2,FALSE())</f>
        <v>#N/A</v>
      </c>
      <c r="C60" s="364" t="n">
        <f aca="false">+J60*60+K60</f>
        <v>0</v>
      </c>
      <c r="D60" s="364"/>
      <c r="E60" s="363"/>
      <c r="F60" s="364"/>
      <c r="G60" s="363"/>
      <c r="L60" s="363"/>
    </row>
    <row r="61" customFormat="false" ht="12.75" hidden="false" customHeight="false" outlineLevel="0" collapsed="false">
      <c r="A61" s="363" t="n">
        <f aca="false">+H61</f>
        <v>0</v>
      </c>
      <c r="B61" s="364" t="e">
        <f aca="false">VLOOKUP(I61,E:F,2,FALSE())</f>
        <v>#N/A</v>
      </c>
      <c r="C61" s="364" t="n">
        <f aca="false">+J61*60+K61</f>
        <v>0</v>
      </c>
      <c r="D61" s="364"/>
      <c r="E61" s="363"/>
      <c r="F61" s="364"/>
      <c r="G61" s="363"/>
      <c r="L61" s="363"/>
    </row>
    <row r="62" customFormat="false" ht="12.75" hidden="false" customHeight="false" outlineLevel="0" collapsed="false">
      <c r="A62" s="363" t="n">
        <f aca="false">+H62</f>
        <v>0</v>
      </c>
      <c r="B62" s="364" t="e">
        <f aca="false">VLOOKUP(I62,E:F,2,FALSE())</f>
        <v>#N/A</v>
      </c>
      <c r="C62" s="364" t="n">
        <f aca="false">+J62*60+K62</f>
        <v>0</v>
      </c>
      <c r="D62" s="364"/>
      <c r="E62" s="363"/>
      <c r="F62" s="364"/>
      <c r="G62" s="363"/>
      <c r="L62" s="363"/>
    </row>
    <row r="63" customFormat="false" ht="12.75" hidden="false" customHeight="false" outlineLevel="0" collapsed="false">
      <c r="A63" s="363" t="n">
        <f aca="false">+H63</f>
        <v>0</v>
      </c>
      <c r="B63" s="364" t="e">
        <f aca="false">VLOOKUP(I63,E:F,2,FALSE())</f>
        <v>#N/A</v>
      </c>
      <c r="C63" s="364" t="n">
        <f aca="false">+J63*60+K63</f>
        <v>0</v>
      </c>
      <c r="D63" s="364"/>
      <c r="E63" s="363"/>
      <c r="F63" s="364"/>
      <c r="G63" s="363"/>
      <c r="L63" s="363"/>
    </row>
    <row r="64" customFormat="false" ht="12.75" hidden="false" customHeight="false" outlineLevel="0" collapsed="false">
      <c r="A64" s="363" t="n">
        <f aca="false">+H64</f>
        <v>0</v>
      </c>
      <c r="B64" s="364" t="e">
        <f aca="false">VLOOKUP(I64,E:F,2,FALSE())</f>
        <v>#N/A</v>
      </c>
      <c r="C64" s="364" t="n">
        <f aca="false">+J64*60+K64</f>
        <v>0</v>
      </c>
      <c r="D64" s="364"/>
      <c r="E64" s="363"/>
      <c r="F64" s="364"/>
      <c r="G64" s="363"/>
      <c r="L64" s="363"/>
    </row>
    <row r="65" customFormat="false" ht="12.75" hidden="false" customHeight="false" outlineLevel="0" collapsed="false">
      <c r="A65" s="363" t="n">
        <f aca="false">+H65</f>
        <v>0</v>
      </c>
      <c r="B65" s="364" t="e">
        <f aca="false">VLOOKUP(I65,E:F,2,FALSE())</f>
        <v>#N/A</v>
      </c>
      <c r="C65" s="364" t="n">
        <f aca="false">+J65*60+K65</f>
        <v>0</v>
      </c>
      <c r="D65" s="364"/>
      <c r="E65" s="363"/>
      <c r="F65" s="364"/>
      <c r="G65" s="363"/>
      <c r="L65" s="363"/>
    </row>
    <row r="66" customFormat="false" ht="12.75" hidden="false" customHeight="false" outlineLevel="0" collapsed="false">
      <c r="A66" s="363" t="n">
        <f aca="false">+H66</f>
        <v>0</v>
      </c>
      <c r="B66" s="364" t="e">
        <f aca="false">VLOOKUP(I66,E:F,2,FALSE())</f>
        <v>#N/A</v>
      </c>
      <c r="C66" s="364" t="n">
        <f aca="false">+J66*60+K66</f>
        <v>0</v>
      </c>
      <c r="D66" s="364"/>
      <c r="E66" s="363"/>
      <c r="F66" s="364"/>
      <c r="G66" s="363"/>
      <c r="L66" s="363"/>
    </row>
    <row r="67" customFormat="false" ht="12.75" hidden="false" customHeight="false" outlineLevel="0" collapsed="false">
      <c r="A67" s="363" t="n">
        <f aca="false">+H67</f>
        <v>0</v>
      </c>
      <c r="B67" s="364" t="e">
        <f aca="false">VLOOKUP(I67,E:F,2,FALSE())</f>
        <v>#N/A</v>
      </c>
      <c r="C67" s="364" t="n">
        <f aca="false">+J67*60+K67</f>
        <v>0</v>
      </c>
      <c r="D67" s="364"/>
      <c r="E67" s="363"/>
      <c r="F67" s="364"/>
      <c r="G67" s="363"/>
      <c r="L67" s="363"/>
    </row>
    <row r="68" customFormat="false" ht="12.75" hidden="false" customHeight="false" outlineLevel="0" collapsed="false">
      <c r="A68" s="363" t="n">
        <f aca="false">+H68</f>
        <v>0</v>
      </c>
      <c r="B68" s="364" t="e">
        <f aca="false">VLOOKUP(I68,E:F,2,FALSE())</f>
        <v>#N/A</v>
      </c>
      <c r="C68" s="364" t="n">
        <f aca="false">+J68*60+K68</f>
        <v>0</v>
      </c>
      <c r="D68" s="364"/>
      <c r="E68" s="363"/>
      <c r="F68" s="364"/>
      <c r="G68" s="363"/>
      <c r="L68" s="363"/>
    </row>
    <row r="69" customFormat="false" ht="12.75" hidden="false" customHeight="false" outlineLevel="0" collapsed="false">
      <c r="A69" s="363" t="n">
        <f aca="false">+H69</f>
        <v>0</v>
      </c>
      <c r="B69" s="364" t="e">
        <f aca="false">VLOOKUP(I69,E:F,2,FALSE())</f>
        <v>#N/A</v>
      </c>
      <c r="C69" s="364" t="n">
        <f aca="false">+J69*60+K69</f>
        <v>0</v>
      </c>
      <c r="D69" s="364"/>
      <c r="E69" s="363"/>
      <c r="F69" s="364"/>
      <c r="G69" s="363"/>
      <c r="L69" s="363"/>
    </row>
    <row r="70" customFormat="false" ht="12.75" hidden="false" customHeight="false" outlineLevel="0" collapsed="false">
      <c r="A70" s="363" t="n">
        <f aca="false">+H70</f>
        <v>0</v>
      </c>
      <c r="B70" s="364" t="e">
        <f aca="false">VLOOKUP(I70,E:F,2,FALSE())</f>
        <v>#N/A</v>
      </c>
      <c r="C70" s="364" t="n">
        <f aca="false">+J70*60+K70</f>
        <v>0</v>
      </c>
      <c r="D70" s="364"/>
      <c r="E70" s="363"/>
      <c r="F70" s="364"/>
      <c r="G70" s="363"/>
      <c r="L70" s="363"/>
    </row>
    <row r="71" customFormat="false" ht="12.75" hidden="false" customHeight="false" outlineLevel="0" collapsed="false">
      <c r="A71" s="363" t="n">
        <f aca="false">+H71</f>
        <v>0</v>
      </c>
      <c r="B71" s="364" t="e">
        <f aca="false">VLOOKUP(I71,E:F,2,FALSE())</f>
        <v>#N/A</v>
      </c>
      <c r="C71" s="364" t="n">
        <f aca="false">+J71*60+K71</f>
        <v>0</v>
      </c>
      <c r="D71" s="364"/>
      <c r="E71" s="363"/>
      <c r="F71" s="364"/>
      <c r="G71" s="363"/>
      <c r="L71" s="363"/>
    </row>
    <row r="72" customFormat="false" ht="12.75" hidden="false" customHeight="false" outlineLevel="0" collapsed="false">
      <c r="A72" s="363" t="n">
        <f aca="false">+H72</f>
        <v>0</v>
      </c>
      <c r="B72" s="364" t="e">
        <f aca="false">VLOOKUP(I72,E:F,2,FALSE())</f>
        <v>#N/A</v>
      </c>
      <c r="C72" s="364" t="n">
        <f aca="false">+J72*60+K72</f>
        <v>0</v>
      </c>
      <c r="D72" s="364"/>
      <c r="E72" s="363"/>
      <c r="F72" s="364"/>
      <c r="G72" s="363"/>
      <c r="L72" s="363"/>
    </row>
    <row r="73" customFormat="false" ht="12.75" hidden="false" customHeight="false" outlineLevel="0" collapsed="false">
      <c r="A73" s="363" t="n">
        <f aca="false">+H73</f>
        <v>0</v>
      </c>
      <c r="B73" s="364" t="e">
        <f aca="false">VLOOKUP(I73,E:F,2,FALSE())</f>
        <v>#N/A</v>
      </c>
      <c r="C73" s="364" t="n">
        <f aca="false">+J73*60+K73</f>
        <v>0</v>
      </c>
      <c r="D73" s="364"/>
      <c r="E73" s="363"/>
      <c r="F73" s="364"/>
      <c r="G73" s="363"/>
      <c r="L73" s="363"/>
    </row>
    <row r="74" customFormat="false" ht="12.75" hidden="false" customHeight="false" outlineLevel="0" collapsed="false">
      <c r="A74" s="363" t="n">
        <f aca="false">+H74</f>
        <v>0</v>
      </c>
      <c r="B74" s="364" t="e">
        <f aca="false">VLOOKUP(I74,E:F,2,FALSE())</f>
        <v>#N/A</v>
      </c>
      <c r="C74" s="364" t="n">
        <f aca="false">+J74*60+K74</f>
        <v>0</v>
      </c>
      <c r="D74" s="364"/>
      <c r="E74" s="363"/>
      <c r="F74" s="364"/>
      <c r="G74" s="363"/>
      <c r="L74" s="363"/>
    </row>
    <row r="75" customFormat="false" ht="12.75" hidden="false" customHeight="false" outlineLevel="0" collapsed="false">
      <c r="A75" s="363" t="n">
        <f aca="false">+H75</f>
        <v>0</v>
      </c>
      <c r="B75" s="364" t="e">
        <f aca="false">VLOOKUP(I75,E:F,2,FALSE())</f>
        <v>#N/A</v>
      </c>
      <c r="C75" s="364" t="n">
        <f aca="false">+J75*60+K75</f>
        <v>0</v>
      </c>
      <c r="D75" s="364"/>
      <c r="E75" s="363"/>
      <c r="F75" s="364"/>
      <c r="G75" s="363"/>
      <c r="L75" s="363"/>
    </row>
    <row r="76" customFormat="false" ht="12.75" hidden="false" customHeight="false" outlineLevel="0" collapsed="false">
      <c r="A76" s="363" t="n">
        <f aca="false">+H76</f>
        <v>0</v>
      </c>
      <c r="B76" s="364" t="e">
        <f aca="false">VLOOKUP(I76,E:F,2,FALSE())</f>
        <v>#N/A</v>
      </c>
      <c r="C76" s="364" t="n">
        <f aca="false">+J76*60+K76</f>
        <v>0</v>
      </c>
      <c r="D76" s="364"/>
      <c r="E76" s="363"/>
      <c r="F76" s="364"/>
      <c r="G76" s="363"/>
      <c r="L76" s="363"/>
    </row>
    <row r="77" customFormat="false" ht="12.75" hidden="false" customHeight="false" outlineLevel="0" collapsed="false">
      <c r="A77" s="363" t="n">
        <f aca="false">+H77</f>
        <v>0</v>
      </c>
      <c r="B77" s="364" t="e">
        <f aca="false">VLOOKUP(I77,E:F,2,FALSE())</f>
        <v>#N/A</v>
      </c>
      <c r="C77" s="364" t="n">
        <f aca="false">+J77*60+K77</f>
        <v>0</v>
      </c>
      <c r="D77" s="364"/>
      <c r="E77" s="363"/>
      <c r="F77" s="364"/>
      <c r="G77" s="363"/>
      <c r="L77" s="363"/>
    </row>
    <row r="78" customFormat="false" ht="12.75" hidden="false" customHeight="false" outlineLevel="0" collapsed="false">
      <c r="A78" s="363" t="n">
        <f aca="false">+H78</f>
        <v>0</v>
      </c>
      <c r="B78" s="364" t="e">
        <f aca="false">VLOOKUP(I78,E:F,2,FALSE())</f>
        <v>#N/A</v>
      </c>
      <c r="C78" s="364" t="n">
        <f aca="false">+J78*60+K78</f>
        <v>0</v>
      </c>
      <c r="D78" s="364"/>
      <c r="E78" s="363"/>
      <c r="F78" s="364"/>
      <c r="G78" s="363"/>
      <c r="L78" s="363"/>
    </row>
    <row r="79" customFormat="false" ht="12.75" hidden="false" customHeight="false" outlineLevel="0" collapsed="false">
      <c r="A79" s="363" t="n">
        <f aca="false">+H79</f>
        <v>0</v>
      </c>
      <c r="B79" s="364" t="e">
        <f aca="false">VLOOKUP(I79,E:F,2,FALSE())</f>
        <v>#N/A</v>
      </c>
      <c r="C79" s="364" t="n">
        <f aca="false">+J79*60+K79</f>
        <v>0</v>
      </c>
      <c r="D79" s="364"/>
      <c r="E79" s="363"/>
      <c r="F79" s="364"/>
      <c r="G79" s="363"/>
      <c r="L79" s="363"/>
    </row>
    <row r="80" customFormat="false" ht="12.75" hidden="false" customHeight="false" outlineLevel="0" collapsed="false">
      <c r="A80" s="363" t="n">
        <f aca="false">+H80</f>
        <v>0</v>
      </c>
      <c r="B80" s="364" t="e">
        <f aca="false">VLOOKUP(I80,E:F,2,FALSE())</f>
        <v>#N/A</v>
      </c>
      <c r="C80" s="364" t="n">
        <f aca="false">+J80*60+K80</f>
        <v>0</v>
      </c>
      <c r="D80" s="364"/>
      <c r="E80" s="363"/>
      <c r="F80" s="364"/>
      <c r="G80" s="363"/>
      <c r="L80" s="363"/>
    </row>
    <row r="81" customFormat="false" ht="12.75" hidden="false" customHeight="false" outlineLevel="0" collapsed="false">
      <c r="A81" s="363" t="n">
        <f aca="false">+H81</f>
        <v>0</v>
      </c>
      <c r="B81" s="364" t="e">
        <f aca="false">VLOOKUP(I81,E:F,2,FALSE())</f>
        <v>#N/A</v>
      </c>
      <c r="C81" s="364" t="n">
        <f aca="false">+J81*60+K81</f>
        <v>0</v>
      </c>
      <c r="D81" s="364"/>
      <c r="E81" s="363"/>
      <c r="F81" s="364"/>
      <c r="G81" s="363"/>
      <c r="L81" s="363"/>
    </row>
    <row r="82" customFormat="false" ht="12.75" hidden="false" customHeight="false" outlineLevel="0" collapsed="false">
      <c r="A82" s="363" t="n">
        <f aca="false">+H82</f>
        <v>0</v>
      </c>
      <c r="B82" s="364" t="e">
        <f aca="false">VLOOKUP(I82,E:F,2,FALSE())</f>
        <v>#N/A</v>
      </c>
      <c r="C82" s="364" t="n">
        <f aca="false">+J82*60+K82</f>
        <v>0</v>
      </c>
      <c r="D82" s="364"/>
      <c r="E82" s="363"/>
      <c r="F82" s="364"/>
      <c r="G82" s="363"/>
      <c r="L82" s="363"/>
    </row>
    <row r="83" customFormat="false" ht="12.75" hidden="false" customHeight="false" outlineLevel="0" collapsed="false">
      <c r="A83" s="363" t="n">
        <f aca="false">+H83</f>
        <v>0</v>
      </c>
      <c r="B83" s="364" t="e">
        <f aca="false">VLOOKUP(I83,E:F,2,FALSE())</f>
        <v>#N/A</v>
      </c>
      <c r="C83" s="364" t="n">
        <f aca="false">+J83*60+K83</f>
        <v>0</v>
      </c>
      <c r="D83" s="363"/>
      <c r="E83" s="363"/>
      <c r="F83" s="364"/>
      <c r="G83" s="363"/>
      <c r="L83" s="363"/>
    </row>
    <row r="84" customFormat="false" ht="12.75" hidden="false" customHeight="false" outlineLevel="0" collapsed="false">
      <c r="A84" s="363" t="n">
        <f aca="false">+H84</f>
        <v>0</v>
      </c>
      <c r="B84" s="364" t="e">
        <f aca="false">VLOOKUP(I84,E:F,2,FALSE())</f>
        <v>#N/A</v>
      </c>
      <c r="C84" s="364" t="n">
        <f aca="false">+J84*60+K84</f>
        <v>0</v>
      </c>
      <c r="D84" s="363"/>
      <c r="E84" s="363"/>
      <c r="F84" s="364"/>
      <c r="G84" s="363"/>
      <c r="L84" s="363"/>
    </row>
    <row r="85" customFormat="false" ht="12.75" hidden="false" customHeight="false" outlineLevel="0" collapsed="false">
      <c r="A85" s="363" t="n">
        <f aca="false">+H85</f>
        <v>0</v>
      </c>
      <c r="B85" s="364" t="e">
        <f aca="false">VLOOKUP(I85,E:F,2,FALSE())</f>
        <v>#N/A</v>
      </c>
      <c r="C85" s="364" t="n">
        <f aca="false">+J85*60+K85</f>
        <v>0</v>
      </c>
      <c r="D85" s="363"/>
      <c r="E85" s="363"/>
      <c r="F85" s="364"/>
      <c r="G85" s="363"/>
      <c r="L85" s="363"/>
    </row>
    <row r="86" customFormat="false" ht="13.5" hidden="false" customHeight="true" outlineLevel="0" collapsed="false">
      <c r="A86" s="363" t="n">
        <f aca="false">+H86</f>
        <v>0</v>
      </c>
      <c r="B86" s="364" t="e">
        <f aca="false">VLOOKUP(I86,E:F,2,FALSE())</f>
        <v>#N/A</v>
      </c>
      <c r="C86" s="364" t="n">
        <f aca="false">+J86*60+K86</f>
        <v>0</v>
      </c>
      <c r="D86" s="363"/>
      <c r="E86" s="363"/>
      <c r="F86" s="364"/>
      <c r="G86" s="363"/>
      <c r="L86" s="363"/>
    </row>
    <row r="87" customFormat="false" ht="12.75" hidden="false" customHeight="false" outlineLevel="0" collapsed="false">
      <c r="A87" s="363" t="n">
        <f aca="false">+H87</f>
        <v>0</v>
      </c>
      <c r="B87" s="364" t="e">
        <f aca="false">VLOOKUP(I87,E:F,2,FALSE())</f>
        <v>#N/A</v>
      </c>
      <c r="C87" s="364" t="n">
        <f aca="false">+J87*60+K87</f>
        <v>0</v>
      </c>
      <c r="D87" s="363"/>
      <c r="E87" s="363"/>
      <c r="F87" s="364"/>
      <c r="G87" s="363"/>
      <c r="L87" s="363"/>
    </row>
    <row r="88" customFormat="false" ht="12.75" hidden="false" customHeight="false" outlineLevel="0" collapsed="false">
      <c r="A88" s="363" t="n">
        <f aca="false">+H88</f>
        <v>0</v>
      </c>
      <c r="B88" s="364" t="e">
        <f aca="false">VLOOKUP(I88,E:F,2,FALSE())</f>
        <v>#N/A</v>
      </c>
      <c r="C88" s="364" t="n">
        <f aca="false">+J88*60+K88</f>
        <v>0</v>
      </c>
      <c r="D88" s="363"/>
      <c r="E88" s="363"/>
      <c r="F88" s="364"/>
      <c r="G88" s="363"/>
      <c r="L88" s="363"/>
    </row>
    <row r="89" customFormat="false" ht="12.75" hidden="false" customHeight="false" outlineLevel="0" collapsed="false">
      <c r="A89" s="363" t="n">
        <f aca="false">+H89</f>
        <v>0</v>
      </c>
      <c r="B89" s="364" t="e">
        <f aca="false">VLOOKUP(I89,E:F,2,FALSE())</f>
        <v>#N/A</v>
      </c>
      <c r="C89" s="364" t="n">
        <f aca="false">+J89*60+K89</f>
        <v>0</v>
      </c>
      <c r="D89" s="363"/>
      <c r="E89" s="363"/>
      <c r="F89" s="364"/>
      <c r="G89" s="363"/>
      <c r="L89" s="363"/>
    </row>
    <row r="90" customFormat="false" ht="12.75" hidden="false" customHeight="false" outlineLevel="0" collapsed="false">
      <c r="A90" s="363" t="n">
        <f aca="false">+H90</f>
        <v>0</v>
      </c>
      <c r="B90" s="364" t="e">
        <f aca="false">VLOOKUP(I90,E:F,2,FALSE())</f>
        <v>#N/A</v>
      </c>
      <c r="C90" s="364" t="n">
        <f aca="false">+J90*60+K90</f>
        <v>0</v>
      </c>
      <c r="D90" s="363"/>
      <c r="E90" s="363"/>
      <c r="F90" s="364"/>
      <c r="G90" s="363"/>
      <c r="L90" s="363"/>
    </row>
    <row r="91" customFormat="false" ht="12.75" hidden="false" customHeight="false" outlineLevel="0" collapsed="false">
      <c r="A91" s="363" t="n">
        <f aca="false">+H91</f>
        <v>0</v>
      </c>
      <c r="B91" s="364" t="e">
        <f aca="false">VLOOKUP(I91,E:F,2,FALSE())</f>
        <v>#N/A</v>
      </c>
      <c r="C91" s="364" t="n">
        <f aca="false">+J91*60+K91</f>
        <v>0</v>
      </c>
      <c r="D91" s="363"/>
      <c r="E91" s="363"/>
      <c r="F91" s="364"/>
      <c r="G91" s="363"/>
      <c r="L91" s="363"/>
    </row>
    <row r="92" customFormat="false" ht="12.75" hidden="false" customHeight="false" outlineLevel="0" collapsed="false">
      <c r="A92" s="363" t="n">
        <f aca="false">+H92</f>
        <v>0</v>
      </c>
      <c r="B92" s="364" t="e">
        <f aca="false">VLOOKUP(I92,E:F,2,FALSE())</f>
        <v>#N/A</v>
      </c>
      <c r="C92" s="364" t="n">
        <f aca="false">+J92*60+K92</f>
        <v>0</v>
      </c>
      <c r="D92" s="363"/>
      <c r="E92" s="363"/>
      <c r="F92" s="364"/>
      <c r="G92" s="363"/>
      <c r="L92" s="363"/>
    </row>
    <row r="93" customFormat="false" ht="12.75" hidden="false" customHeight="false" outlineLevel="0" collapsed="false">
      <c r="A93" s="363"/>
      <c r="B93" s="364"/>
      <c r="C93" s="364"/>
      <c r="D93" s="363"/>
      <c r="E93" s="363"/>
      <c r="F93" s="364"/>
      <c r="G93" s="363"/>
      <c r="H93" s="363"/>
      <c r="I93" s="363"/>
      <c r="J93" s="363"/>
      <c r="K93" s="363"/>
      <c r="L93" s="363"/>
    </row>
  </sheetData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09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93" activeCellId="0" sqref="M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0" width="9.14"/>
    <col collapsed="false" customWidth="true" hidden="false" outlineLevel="0" max="2" min="2" style="391" width="21.7"/>
    <col collapsed="false" customWidth="true" hidden="false" outlineLevel="0" max="3" min="3" style="391" width="10.13"/>
    <col collapsed="false" customWidth="true" hidden="false" outlineLevel="0" max="4" min="4" style="392" width="8.14"/>
    <col collapsed="false" customWidth="true" hidden="false" outlineLevel="0" max="5" min="5" style="390" width="7.7"/>
    <col collapsed="false" customWidth="false" hidden="false" outlineLevel="0" max="8" min="6" style="390" width="11.42"/>
    <col collapsed="false" customWidth="false" hidden="false" outlineLevel="0" max="9" min="9" style="391" width="11.42"/>
    <col collapsed="false" customWidth="false" hidden="false" outlineLevel="0" max="10" min="10" style="390" width="11.42"/>
    <col collapsed="false" customWidth="false" hidden="false" outlineLevel="0" max="257" min="11" style="391" width="11.42"/>
  </cols>
  <sheetData>
    <row r="1" s="401" customFormat="true" ht="12.75" hidden="false" customHeight="false" outlineLevel="0" collapsed="false">
      <c r="A1" s="393" t="s">
        <v>334</v>
      </c>
      <c r="B1" s="394"/>
      <c r="C1" s="394"/>
      <c r="D1" s="395"/>
      <c r="E1" s="396"/>
      <c r="F1" s="397" t="s">
        <v>335</v>
      </c>
      <c r="G1" s="398"/>
      <c r="H1" s="397" t="n">
        <v>2016</v>
      </c>
      <c r="I1" s="399"/>
      <c r="J1" s="400"/>
    </row>
    <row r="2" s="401" customFormat="true" ht="12.75" hidden="false" customHeight="false" outlineLevel="0" collapsed="false">
      <c r="A2" s="402" t="s">
        <v>336</v>
      </c>
      <c r="B2" s="403"/>
      <c r="C2" s="403"/>
      <c r="D2" s="404"/>
      <c r="E2" s="405"/>
      <c r="F2" s="406"/>
      <c r="G2" s="406"/>
      <c r="H2" s="407"/>
      <c r="I2" s="408"/>
      <c r="J2" s="409"/>
    </row>
    <row r="3" s="416" customFormat="true" ht="12.75" hidden="false" customHeight="false" outlineLevel="0" collapsed="false">
      <c r="A3" s="410"/>
      <c r="B3" s="411"/>
      <c r="C3" s="411"/>
      <c r="D3" s="412"/>
      <c r="E3" s="411"/>
      <c r="F3" s="413" t="s">
        <v>29</v>
      </c>
      <c r="G3" s="413" t="s">
        <v>36</v>
      </c>
      <c r="H3" s="413" t="s">
        <v>37</v>
      </c>
      <c r="I3" s="414"/>
      <c r="J3" s="415"/>
    </row>
    <row r="4" s="416" customFormat="true" ht="26.25" hidden="false" customHeight="false" outlineLevel="0" collapsed="false">
      <c r="A4" s="417" t="s">
        <v>201</v>
      </c>
      <c r="B4" s="418" t="s">
        <v>8</v>
      </c>
      <c r="C4" s="418"/>
      <c r="D4" s="419" t="s">
        <v>7</v>
      </c>
      <c r="E4" s="418" t="s">
        <v>60</v>
      </c>
      <c r="F4" s="420" t="s">
        <v>56</v>
      </c>
      <c r="G4" s="420" t="s">
        <v>56</v>
      </c>
      <c r="H4" s="420" t="s">
        <v>56</v>
      </c>
      <c r="I4" s="421" t="s">
        <v>337</v>
      </c>
      <c r="J4" s="422" t="s">
        <v>338</v>
      </c>
    </row>
    <row r="5" s="401" customFormat="true" ht="15.75" hidden="false" customHeight="false" outlineLevel="0" collapsed="false">
      <c r="A5" s="423" t="n">
        <v>1</v>
      </c>
      <c r="B5" s="424" t="s">
        <v>111</v>
      </c>
      <c r="C5" s="425"/>
      <c r="D5" s="426" t="s">
        <v>32</v>
      </c>
      <c r="E5" s="427" t="s">
        <v>43</v>
      </c>
      <c r="F5" s="428" t="n">
        <v>1</v>
      </c>
      <c r="G5" s="428" t="n">
        <v>1</v>
      </c>
      <c r="H5" s="428" t="n">
        <v>9</v>
      </c>
      <c r="I5" s="429" t="str">
        <f aca="false">IF(OR(D5="MA",D5="PK",D5="SC",D5="IM",D5="IL",D5="ST"),"OK","ERROR")</f>
        <v>OK</v>
      </c>
      <c r="J5" s="429" t="str">
        <f aca="false">IF(OR(E5="M",E5="W",E5="M50",E5="W50",E5="Guest"),"OK","ERROR")</f>
        <v>OK</v>
      </c>
    </row>
    <row r="6" s="401" customFormat="true" ht="15.75" hidden="false" customHeight="false" outlineLevel="0" collapsed="false">
      <c r="A6" s="430" t="n">
        <v>2</v>
      </c>
      <c r="B6" s="431" t="s">
        <v>129</v>
      </c>
      <c r="C6" s="432"/>
      <c r="D6" s="433" t="s">
        <v>31</v>
      </c>
      <c r="E6" s="434" t="s">
        <v>43</v>
      </c>
      <c r="F6" s="435" t="n">
        <v>2</v>
      </c>
      <c r="G6" s="435"/>
      <c r="H6" s="435"/>
      <c r="I6" s="429" t="str">
        <f aca="false">IF(OR(D6="MA",D6="PK",D6="SC",D6="IM",D6="IL",D6="ST"),"OK","ERROR")</f>
        <v>OK</v>
      </c>
      <c r="J6" s="429" t="str">
        <f aca="false">IF(OR(E6="M",E6="W",E6="M50",E6="W50",E6="Guest"),"OK","ERROR")</f>
        <v>OK</v>
      </c>
    </row>
    <row r="7" s="401" customFormat="true" ht="15.75" hidden="false" customHeight="false" outlineLevel="0" collapsed="false">
      <c r="A7" s="430" t="n">
        <v>3</v>
      </c>
      <c r="B7" s="431" t="s">
        <v>106</v>
      </c>
      <c r="C7" s="432"/>
      <c r="D7" s="436" t="s">
        <v>35</v>
      </c>
      <c r="E7" s="437" t="s">
        <v>43</v>
      </c>
      <c r="F7" s="435" t="n">
        <v>3</v>
      </c>
      <c r="G7" s="435" t="n">
        <v>3</v>
      </c>
      <c r="H7" s="435" t="n">
        <v>3</v>
      </c>
      <c r="I7" s="429" t="str">
        <f aca="false">IF(OR(D7="MA",D7="PK",D7="SC",D7="IM",D7="IL",D7="ST"),"OK","ERROR")</f>
        <v>OK</v>
      </c>
      <c r="J7" s="429" t="str">
        <f aca="false">IF(OR(E7="M",E7="W",E7="M50",E7="W50",E7="Guest"),"OK","ERROR")</f>
        <v>OK</v>
      </c>
    </row>
    <row r="8" s="401" customFormat="true" ht="15.75" hidden="false" customHeight="false" outlineLevel="0" collapsed="false">
      <c r="A8" s="423" t="n">
        <v>4</v>
      </c>
      <c r="B8" s="431" t="s">
        <v>110</v>
      </c>
      <c r="C8" s="432"/>
      <c r="D8" s="433" t="s">
        <v>30</v>
      </c>
      <c r="E8" s="437" t="s">
        <v>43</v>
      </c>
      <c r="F8" s="428" t="n">
        <v>4</v>
      </c>
      <c r="G8" s="428" t="n">
        <v>4</v>
      </c>
      <c r="H8" s="428" t="n">
        <v>42</v>
      </c>
      <c r="I8" s="429" t="str">
        <f aca="false">IF(OR(D8="MA",D8="PK",D8="SC",D8="IM",D8="IL",D8="ST"),"OK","ERROR")</f>
        <v>OK</v>
      </c>
      <c r="J8" s="429" t="str">
        <f aca="false">IF(OR(E8="M",E8="W",E8="M50",E8="W50",E8="Guest"),"OK","ERROR")</f>
        <v>OK</v>
      </c>
    </row>
    <row r="9" s="401" customFormat="true" ht="15.75" hidden="false" customHeight="false" outlineLevel="0" collapsed="false">
      <c r="A9" s="430" t="n">
        <v>5</v>
      </c>
      <c r="B9" s="438" t="s">
        <v>108</v>
      </c>
      <c r="C9" s="433"/>
      <c r="D9" s="430" t="s">
        <v>32</v>
      </c>
      <c r="E9" s="434" t="s">
        <v>43</v>
      </c>
      <c r="F9" s="435" t="n">
        <v>5</v>
      </c>
      <c r="G9" s="435" t="n">
        <v>5</v>
      </c>
      <c r="H9" s="435" t="n">
        <v>1</v>
      </c>
      <c r="I9" s="429" t="str">
        <f aca="false">IF(OR(D9="MA",D9="PK",D9="SC",D9="IM",D9="IL",D9="ST"),"OK","ERROR")</f>
        <v>OK</v>
      </c>
      <c r="J9" s="429" t="str">
        <f aca="false">IF(OR(E9="M",E9="W",E9="M50",E9="W50",E9="Guest"),"OK","ERROR")</f>
        <v>OK</v>
      </c>
      <c r="L9" s="401" t="s">
        <v>339</v>
      </c>
    </row>
    <row r="10" s="401" customFormat="true" ht="15.75" hidden="false" customHeight="false" outlineLevel="0" collapsed="false">
      <c r="A10" s="430" t="n">
        <v>6</v>
      </c>
      <c r="B10" s="431" t="s">
        <v>130</v>
      </c>
      <c r="C10" s="432"/>
      <c r="D10" s="433" t="s">
        <v>31</v>
      </c>
      <c r="E10" s="434" t="s">
        <v>43</v>
      </c>
      <c r="F10" s="435" t="n">
        <v>6</v>
      </c>
      <c r="G10" s="435" t="n">
        <v>6</v>
      </c>
      <c r="H10" s="435" t="n">
        <v>2</v>
      </c>
      <c r="I10" s="429" t="str">
        <f aca="false">IF(OR(D10="MA",D10="PK",D10="SC",D10="IM",D10="IL",D10="ST"),"OK","ERROR")</f>
        <v>OK</v>
      </c>
      <c r="J10" s="429" t="str">
        <f aca="false">IF(OR(E10="M",E10="W",E10="M50",E10="W50",E10="Guest"),"OK","ERROR")</f>
        <v>OK</v>
      </c>
      <c r="L10" s="401" t="s">
        <v>339</v>
      </c>
    </row>
    <row r="11" s="401" customFormat="true" ht="15.75" hidden="false" customHeight="false" outlineLevel="0" collapsed="false">
      <c r="A11" s="423" t="n">
        <v>7</v>
      </c>
      <c r="B11" s="431" t="s">
        <v>121</v>
      </c>
      <c r="C11" s="433"/>
      <c r="D11" s="436" t="s">
        <v>35</v>
      </c>
      <c r="E11" s="437" t="s">
        <v>43</v>
      </c>
      <c r="F11" s="428" t="n">
        <v>7</v>
      </c>
      <c r="G11" s="428"/>
      <c r="H11" s="428"/>
      <c r="I11" s="429" t="str">
        <f aca="false">IF(OR(D11="MA",D11="PK",D11="SC",D11="IM",D11="IL",D11="ST"),"OK","ERROR")</f>
        <v>OK</v>
      </c>
      <c r="J11" s="429" t="str">
        <f aca="false">IF(OR(E11="M",E11="W",E11="M50",E11="W50",E11="Guest"),"OK","ERROR")</f>
        <v>OK</v>
      </c>
      <c r="L11" s="401" t="s">
        <v>339</v>
      </c>
    </row>
    <row r="12" s="401" customFormat="true" ht="15.75" hidden="false" customHeight="false" outlineLevel="0" collapsed="false">
      <c r="A12" s="430" t="n">
        <v>8</v>
      </c>
      <c r="B12" s="431" t="s">
        <v>167</v>
      </c>
      <c r="C12" s="432"/>
      <c r="D12" s="433" t="s">
        <v>30</v>
      </c>
      <c r="E12" s="437" t="s">
        <v>46</v>
      </c>
      <c r="F12" s="435" t="n">
        <v>8</v>
      </c>
      <c r="G12" s="435" t="n">
        <v>8</v>
      </c>
      <c r="H12" s="435" t="n">
        <v>45</v>
      </c>
      <c r="I12" s="429" t="str">
        <f aca="false">IF(OR(D12="MA",D12="PK",D12="SC",D12="IM",D12="IL",D12="ST"),"OK","ERROR")</f>
        <v>OK</v>
      </c>
      <c r="J12" s="429" t="str">
        <f aca="false">IF(OR(E12="M",E12="W",E12="M50",E12="W50",E12="Guest"),"OK","ERROR")</f>
        <v>OK</v>
      </c>
    </row>
    <row r="13" s="401" customFormat="true" ht="15.75" hidden="false" customHeight="false" outlineLevel="0" collapsed="false">
      <c r="A13" s="430" t="n">
        <v>9</v>
      </c>
      <c r="B13" s="432" t="s">
        <v>124</v>
      </c>
      <c r="C13" s="433"/>
      <c r="D13" s="430" t="s">
        <v>32</v>
      </c>
      <c r="E13" s="434" t="s">
        <v>43</v>
      </c>
      <c r="F13" s="435" t="n">
        <v>9</v>
      </c>
      <c r="G13" s="435"/>
      <c r="H13" s="435" t="n">
        <v>21</v>
      </c>
      <c r="I13" s="429" t="str">
        <f aca="false">IF(OR(D13="MA",D13="PK",D13="SC",D13="IM",D13="IL",D13="ST"),"OK","ERROR")</f>
        <v>OK</v>
      </c>
      <c r="J13" s="429" t="str">
        <f aca="false">IF(OR(E13="M",E13="W",E13="M50",E13="W50",E13="Guest"),"OK","ERROR")</f>
        <v>OK</v>
      </c>
    </row>
    <row r="14" s="401" customFormat="true" ht="15.75" hidden="false" customHeight="false" outlineLevel="0" collapsed="false">
      <c r="A14" s="423" t="n">
        <v>10</v>
      </c>
      <c r="B14" s="431" t="s">
        <v>65</v>
      </c>
      <c r="C14" s="432"/>
      <c r="D14" s="433" t="s">
        <v>31</v>
      </c>
      <c r="E14" s="434" t="s">
        <v>43</v>
      </c>
      <c r="F14" s="428" t="n">
        <v>10</v>
      </c>
      <c r="G14" s="428" t="n">
        <v>10</v>
      </c>
      <c r="H14" s="428" t="n">
        <v>14</v>
      </c>
      <c r="I14" s="429" t="str">
        <f aca="false">IF(OR(D14="MA",D14="PK",D14="SC",D14="IM",D14="IL",D14="ST"),"OK","ERROR")</f>
        <v>OK</v>
      </c>
      <c r="J14" s="429" t="str">
        <f aca="false">IF(OR(E14="M",E14="W",E14="M50",E14="W50",E14="Guest"),"OK","ERROR")</f>
        <v>OK</v>
      </c>
    </row>
    <row r="15" s="401" customFormat="true" ht="15.75" hidden="false" customHeight="false" outlineLevel="0" collapsed="false">
      <c r="A15" s="430" t="n">
        <v>11</v>
      </c>
      <c r="B15" s="431" t="s">
        <v>180</v>
      </c>
      <c r="C15" s="433"/>
      <c r="D15" s="436" t="s">
        <v>35</v>
      </c>
      <c r="E15" s="437" t="s">
        <v>46</v>
      </c>
      <c r="F15" s="435" t="n">
        <v>11</v>
      </c>
      <c r="G15" s="435" t="n">
        <v>11</v>
      </c>
      <c r="H15" s="435" t="n">
        <v>7</v>
      </c>
      <c r="I15" s="429" t="str">
        <f aca="false">IF(OR(D15="MA",D15="PK",D15="SC",D15="IM",D15="IL",D15="ST"),"OK","ERROR")</f>
        <v>OK</v>
      </c>
      <c r="J15" s="429" t="str">
        <f aca="false">IF(OR(E15="M",E15="W",E15="M50",E15="W50",E15="Guest"),"OK","ERROR")</f>
        <v>OK</v>
      </c>
    </row>
    <row r="16" s="401" customFormat="true" ht="15.75" hidden="false" customHeight="false" outlineLevel="0" collapsed="false">
      <c r="A16" s="430" t="n">
        <v>12</v>
      </c>
      <c r="B16" s="431" t="s">
        <v>104</v>
      </c>
      <c r="C16" s="432"/>
      <c r="D16" s="436" t="s">
        <v>30</v>
      </c>
      <c r="E16" s="437" t="s">
        <v>43</v>
      </c>
      <c r="F16" s="435" t="n">
        <v>12</v>
      </c>
      <c r="G16" s="435" t="n">
        <v>12</v>
      </c>
      <c r="H16" s="435" t="n">
        <v>4</v>
      </c>
      <c r="I16" s="429" t="str">
        <f aca="false">IF(OR(D16="MA",D16="PK",D16="SC",D16="IM",D16="IL",D16="ST"),"OK","ERROR")</f>
        <v>OK</v>
      </c>
      <c r="J16" s="429" t="str">
        <f aca="false">IF(OR(E16="M",E16="W",E16="M50",E16="W50",E16="Guest"),"OK","ERROR")</f>
        <v>OK</v>
      </c>
    </row>
    <row r="17" s="401" customFormat="true" ht="15.75" hidden="false" customHeight="false" outlineLevel="0" collapsed="false">
      <c r="A17" s="423" t="n">
        <v>13</v>
      </c>
      <c r="B17" s="432" t="s">
        <v>140</v>
      </c>
      <c r="C17" s="432"/>
      <c r="D17" s="433" t="s">
        <v>32</v>
      </c>
      <c r="E17" s="437" t="s">
        <v>49</v>
      </c>
      <c r="F17" s="428" t="n">
        <v>13</v>
      </c>
      <c r="G17" s="428"/>
      <c r="H17" s="428"/>
      <c r="I17" s="429" t="str">
        <f aca="false">IF(OR(D17="MA",D17="PK",D17="SC",D17="IM",D17="IL",D17="ST"),"OK","ERROR")</f>
        <v>OK</v>
      </c>
      <c r="J17" s="429" t="str">
        <f aca="false">IF(OR(E17="M",E17="W",E17="M50",E17="W50",E17="Guest"),"OK","ERROR")</f>
        <v>OK</v>
      </c>
    </row>
    <row r="18" s="401" customFormat="true" ht="15.75" hidden="false" customHeight="false" outlineLevel="0" collapsed="false">
      <c r="A18" s="430" t="n">
        <v>14</v>
      </c>
      <c r="B18" s="431" t="s">
        <v>120</v>
      </c>
      <c r="C18" s="432"/>
      <c r="D18" s="433" t="s">
        <v>31</v>
      </c>
      <c r="E18" s="434" t="s">
        <v>43</v>
      </c>
      <c r="F18" s="435" t="n">
        <v>14</v>
      </c>
      <c r="G18" s="435"/>
      <c r="H18" s="435" t="n">
        <v>26</v>
      </c>
      <c r="I18" s="429" t="str">
        <f aca="false">IF(OR(D18="MA",D18="PK",D18="SC",D18="IM",D18="IL",D18="ST"),"OK","ERROR")</f>
        <v>OK</v>
      </c>
      <c r="J18" s="429" t="str">
        <f aca="false">IF(OR(E18="M",E18="W",E18="M50",E18="W50",E18="Guest"),"OK","ERROR")</f>
        <v>OK</v>
      </c>
    </row>
    <row r="19" s="401" customFormat="true" ht="15.75" hidden="false" customHeight="false" outlineLevel="0" collapsed="false">
      <c r="A19" s="430" t="n">
        <v>15</v>
      </c>
      <c r="B19" s="431" t="s">
        <v>169</v>
      </c>
      <c r="C19" s="432"/>
      <c r="D19" s="436" t="s">
        <v>35</v>
      </c>
      <c r="E19" s="437" t="s">
        <v>46</v>
      </c>
      <c r="F19" s="435" t="n">
        <v>15</v>
      </c>
      <c r="G19" s="435" t="n">
        <v>15</v>
      </c>
      <c r="H19" s="435" t="n">
        <v>11</v>
      </c>
      <c r="I19" s="429" t="str">
        <f aca="false">IF(OR(D19="MA",D19="PK",D19="SC",D19="IM",D19="IL",D19="ST"),"OK","ERROR")</f>
        <v>OK</v>
      </c>
      <c r="J19" s="429" t="str">
        <f aca="false">IF(OR(E19="M",E19="W",E19="M50",E19="W50",E19="Guest"),"OK","ERROR")</f>
        <v>OK</v>
      </c>
    </row>
    <row r="20" s="401" customFormat="true" ht="15.75" hidden="false" customHeight="false" outlineLevel="0" collapsed="false">
      <c r="A20" s="423" t="n">
        <v>16</v>
      </c>
      <c r="B20" s="431" t="s">
        <v>122</v>
      </c>
      <c r="C20" s="432"/>
      <c r="D20" s="433" t="s">
        <v>30</v>
      </c>
      <c r="E20" s="437" t="s">
        <v>43</v>
      </c>
      <c r="F20" s="428" t="n">
        <v>16</v>
      </c>
      <c r="G20" s="428"/>
      <c r="H20" s="428"/>
      <c r="I20" s="429" t="str">
        <f aca="false">IF(OR(D20="MA",D20="PK",D20="SC",D20="IM",D20="IL",D20="ST"),"OK","ERROR")</f>
        <v>OK</v>
      </c>
      <c r="J20" s="429" t="str">
        <f aca="false">IF(OR(E20="M",E20="W",E20="M50",E20="W50",E20="Guest"),"OK","ERROR")</f>
        <v>OK</v>
      </c>
    </row>
    <row r="21" s="401" customFormat="true" ht="15.75" hidden="false" customHeight="false" outlineLevel="0" collapsed="false">
      <c r="A21" s="430" t="n">
        <v>17</v>
      </c>
      <c r="B21" s="432" t="s">
        <v>109</v>
      </c>
      <c r="C21" s="432"/>
      <c r="D21" s="433" t="s">
        <v>32</v>
      </c>
      <c r="E21" s="437" t="s">
        <v>43</v>
      </c>
      <c r="F21" s="435" t="n">
        <v>17</v>
      </c>
      <c r="G21" s="435" t="n">
        <v>17</v>
      </c>
      <c r="H21" s="435" t="n">
        <v>5</v>
      </c>
      <c r="I21" s="429" t="str">
        <f aca="false">IF(OR(D21="MA",D21="PK",D21="SC",D21="IM",D21="IL",D21="ST"),"OK","ERROR")</f>
        <v>OK</v>
      </c>
      <c r="J21" s="429" t="str">
        <f aca="false">IF(OR(E21="M",E21="W",E21="M50",E21="W50",E21="Guest"),"OK","ERROR")</f>
        <v>OK</v>
      </c>
    </row>
    <row r="22" s="401" customFormat="true" ht="15.75" hidden="false" customHeight="false" outlineLevel="0" collapsed="false">
      <c r="A22" s="430" t="n">
        <v>18</v>
      </c>
      <c r="B22" s="431" t="s">
        <v>112</v>
      </c>
      <c r="C22" s="432"/>
      <c r="D22" s="433" t="s">
        <v>31</v>
      </c>
      <c r="E22" s="434" t="s">
        <v>43</v>
      </c>
      <c r="F22" s="435" t="n">
        <v>18</v>
      </c>
      <c r="G22" s="435" t="n">
        <v>18</v>
      </c>
      <c r="H22" s="435" t="n">
        <v>18</v>
      </c>
      <c r="I22" s="429" t="str">
        <f aca="false">IF(OR(D22="MA",D22="PK",D22="SC",D22="IM",D22="IL",D22="ST"),"OK","ERROR")</f>
        <v>OK</v>
      </c>
      <c r="J22" s="429" t="str">
        <f aca="false">IF(OR(E22="M",E22="W",E22="M50",E22="W50",E22="Guest"),"OK","ERROR")</f>
        <v>OK</v>
      </c>
    </row>
    <row r="23" s="401" customFormat="true" ht="15.75" hidden="false" customHeight="false" outlineLevel="0" collapsed="false">
      <c r="A23" s="423" t="n">
        <v>19</v>
      </c>
      <c r="B23" s="431" t="s">
        <v>145</v>
      </c>
      <c r="C23" s="432"/>
      <c r="D23" s="436" t="s">
        <v>35</v>
      </c>
      <c r="E23" s="437" t="s">
        <v>49</v>
      </c>
      <c r="F23" s="428" t="n">
        <v>19</v>
      </c>
      <c r="G23" s="428"/>
      <c r="H23" s="428"/>
      <c r="I23" s="429" t="str">
        <f aca="false">IF(OR(D23="MA",D23="PK",D23="SC",D23="IM",D23="IL",D23="ST"),"OK","ERROR")</f>
        <v>OK</v>
      </c>
      <c r="J23" s="429" t="str">
        <f aca="false">IF(OR(E23="M",E23="W",E23="M50",E23="W50",E23="Guest"),"OK","ERROR")</f>
        <v>OK</v>
      </c>
    </row>
    <row r="24" s="401" customFormat="true" ht="15.75" hidden="false" customHeight="false" outlineLevel="0" collapsed="false">
      <c r="A24" s="430" t="n">
        <v>20</v>
      </c>
      <c r="B24" s="431" t="s">
        <v>105</v>
      </c>
      <c r="C24" s="432"/>
      <c r="D24" s="433" t="s">
        <v>30</v>
      </c>
      <c r="E24" s="437" t="s">
        <v>43</v>
      </c>
      <c r="F24" s="435" t="n">
        <v>20</v>
      </c>
      <c r="G24" s="435" t="n">
        <v>20</v>
      </c>
      <c r="H24" s="435" t="n">
        <v>24</v>
      </c>
      <c r="I24" s="429" t="str">
        <f aca="false">IF(OR(D24="MA",D24="PK",D24="SC",D24="IM",D24="IL",D24="ST"),"OK","ERROR")</f>
        <v>OK</v>
      </c>
      <c r="J24" s="429" t="str">
        <f aca="false">IF(OR(E24="M",E24="W",E24="M50",E24="W50",E24="Guest"),"OK","ERROR")</f>
        <v>OK</v>
      </c>
    </row>
    <row r="25" s="401" customFormat="true" ht="15.75" hidden="false" customHeight="false" outlineLevel="0" collapsed="false">
      <c r="A25" s="430" t="n">
        <v>21</v>
      </c>
      <c r="B25" s="432" t="s">
        <v>123</v>
      </c>
      <c r="C25" s="432"/>
      <c r="D25" s="433" t="s">
        <v>32</v>
      </c>
      <c r="E25" s="437" t="s">
        <v>43</v>
      </c>
      <c r="F25" s="435" t="n">
        <v>21</v>
      </c>
      <c r="G25" s="435"/>
      <c r="H25" s="435"/>
      <c r="I25" s="429" t="str">
        <f aca="false">IF(OR(D25="MA",D25="PK",D25="SC",D25="IM",D25="IL",D25="ST"),"OK","ERROR")</f>
        <v>OK</v>
      </c>
      <c r="J25" s="429" t="str">
        <f aca="false">IF(OR(E25="M",E25="W",E25="M50",E25="W50",E25="Guest"),"OK","ERROR")</f>
        <v>OK</v>
      </c>
    </row>
    <row r="26" s="401" customFormat="true" ht="15.75" hidden="false" customHeight="false" outlineLevel="0" collapsed="false">
      <c r="A26" s="423" t="n">
        <v>22</v>
      </c>
      <c r="B26" s="431" t="s">
        <v>174</v>
      </c>
      <c r="C26" s="432"/>
      <c r="D26" s="433" t="s">
        <v>31</v>
      </c>
      <c r="E26" s="434" t="s">
        <v>46</v>
      </c>
      <c r="F26" s="428" t="n">
        <v>22</v>
      </c>
      <c r="G26" s="428"/>
      <c r="H26" s="428"/>
      <c r="I26" s="429" t="str">
        <f aca="false">IF(OR(D26="MA",D26="PK",D26="SC",D26="IM",D26="IL",D26="ST"),"OK","ERROR")</f>
        <v>OK</v>
      </c>
      <c r="J26" s="429" t="str">
        <f aca="false">IF(OR(E26="M",E26="W",E26="M50",E26="W50",E26="Guest"),"OK","ERROR")</f>
        <v>OK</v>
      </c>
    </row>
    <row r="27" s="401" customFormat="true" ht="15.75" hidden="false" customHeight="false" outlineLevel="0" collapsed="false">
      <c r="A27" s="430" t="n">
        <v>23</v>
      </c>
      <c r="B27" s="431" t="s">
        <v>126</v>
      </c>
      <c r="C27" s="432"/>
      <c r="D27" s="436" t="s">
        <v>35</v>
      </c>
      <c r="E27" s="437" t="s">
        <v>43</v>
      </c>
      <c r="F27" s="435" t="n">
        <v>23</v>
      </c>
      <c r="G27" s="435"/>
      <c r="H27" s="435"/>
      <c r="I27" s="429" t="str">
        <f aca="false">IF(OR(D27="MA",D27="PK",D27="SC",D27="IM",D27="IL",D27="ST"),"OK","ERROR")</f>
        <v>OK</v>
      </c>
      <c r="J27" s="429" t="str">
        <f aca="false">IF(OR(E27="M",E27="W",E27="M50",E27="W50",E27="Guest"),"OK","ERROR")</f>
        <v>OK</v>
      </c>
    </row>
    <row r="28" customFormat="false" ht="15.75" hidden="false" customHeight="false" outlineLevel="0" collapsed="false">
      <c r="A28" s="430" t="n">
        <v>24</v>
      </c>
      <c r="B28" s="431" t="s">
        <v>107</v>
      </c>
      <c r="C28" s="432"/>
      <c r="D28" s="433" t="s">
        <v>30</v>
      </c>
      <c r="E28" s="437" t="s">
        <v>43</v>
      </c>
      <c r="F28" s="435" t="n">
        <v>24</v>
      </c>
      <c r="G28" s="435" t="n">
        <v>24</v>
      </c>
      <c r="H28" s="435" t="n">
        <v>27</v>
      </c>
      <c r="I28" s="429" t="str">
        <f aca="false">IF(OR(D28="MA",D28="PK",D28="SC",D28="IM",D28="IL",D28="ST"),"OK","ERROR")</f>
        <v>OK</v>
      </c>
      <c r="J28" s="429" t="str">
        <f aca="false">IF(OR(E28="M",E28="W",E28="M50",E28="W50",E28="Guest"),"OK","ERROR")</f>
        <v>OK</v>
      </c>
    </row>
    <row r="29" s="401" customFormat="true" ht="15.75" hidden="false" customHeight="false" outlineLevel="0" collapsed="false">
      <c r="A29" s="423" t="n">
        <v>25</v>
      </c>
      <c r="B29" s="432" t="s">
        <v>171</v>
      </c>
      <c r="C29" s="432"/>
      <c r="D29" s="433" t="s">
        <v>32</v>
      </c>
      <c r="E29" s="437" t="s">
        <v>46</v>
      </c>
      <c r="F29" s="428" t="n">
        <v>25</v>
      </c>
      <c r="G29" s="428" t="n">
        <v>25</v>
      </c>
      <c r="H29" s="428" t="n">
        <v>37</v>
      </c>
      <c r="I29" s="429" t="str">
        <f aca="false">IF(OR(D29="MA",D29="PK",D29="SC",D29="IM",D29="IL",D29="ST"),"OK","ERROR")</f>
        <v>OK</v>
      </c>
      <c r="J29" s="429" t="str">
        <f aca="false">IF(OR(E29="M",E29="W",E29="M50",E29="W50",E29="Guest"),"OK","ERROR")</f>
        <v>OK</v>
      </c>
    </row>
    <row r="30" s="401" customFormat="true" ht="15.75" hidden="false" customHeight="false" outlineLevel="0" collapsed="false">
      <c r="A30" s="430" t="n">
        <v>26</v>
      </c>
      <c r="B30" s="431" t="s">
        <v>166</v>
      </c>
      <c r="C30" s="432"/>
      <c r="D30" s="433" t="s">
        <v>31</v>
      </c>
      <c r="E30" s="434" t="s">
        <v>46</v>
      </c>
      <c r="F30" s="435" t="n">
        <v>26</v>
      </c>
      <c r="G30" s="435"/>
      <c r="H30" s="435" t="n">
        <v>44</v>
      </c>
      <c r="I30" s="429" t="str">
        <f aca="false">IF(OR(D30="MA",D30="PK",D30="SC",D30="IM",D30="IL",D30="ST"),"OK","ERROR")</f>
        <v>OK</v>
      </c>
      <c r="J30" s="429" t="str">
        <f aca="false">IF(OR(E30="M",E30="W",E30="M50",E30="W50",E30="Guest"),"OK","ERROR")</f>
        <v>OK</v>
      </c>
    </row>
    <row r="31" s="401" customFormat="true" ht="15.75" hidden="false" customHeight="false" outlineLevel="0" collapsed="false">
      <c r="A31" s="430" t="n">
        <v>27</v>
      </c>
      <c r="B31" s="431" t="s">
        <v>181</v>
      </c>
      <c r="C31" s="432"/>
      <c r="D31" s="436" t="s">
        <v>35</v>
      </c>
      <c r="E31" s="437" t="s">
        <v>46</v>
      </c>
      <c r="F31" s="435" t="n">
        <v>27</v>
      </c>
      <c r="G31" s="435"/>
      <c r="H31" s="435"/>
      <c r="I31" s="429" t="str">
        <f aca="false">IF(OR(D31="MA",D31="PK",D31="SC",D31="IM",D31="IL",D31="ST"),"OK","ERROR")</f>
        <v>OK</v>
      </c>
      <c r="J31" s="429" t="str">
        <f aca="false">IF(OR(E31="M",E31="W",E31="M50",E31="W50",E31="Guest"),"OK","ERROR")</f>
        <v>OK</v>
      </c>
    </row>
    <row r="32" s="401" customFormat="true" ht="15.75" hidden="false" customHeight="false" outlineLevel="0" collapsed="false">
      <c r="A32" s="423" t="n">
        <v>28</v>
      </c>
      <c r="B32" s="431" t="s">
        <v>125</v>
      </c>
      <c r="C32" s="432"/>
      <c r="D32" s="433" t="s">
        <v>30</v>
      </c>
      <c r="E32" s="437" t="s">
        <v>43</v>
      </c>
      <c r="F32" s="428" t="n">
        <v>28</v>
      </c>
      <c r="G32" s="428"/>
      <c r="H32" s="428" t="n">
        <v>8</v>
      </c>
      <c r="I32" s="429" t="str">
        <f aca="false">IF(OR(D32="MA",D32="PK",D32="SC",D32="IM",D32="IL",D32="ST"),"OK","ERROR")</f>
        <v>OK</v>
      </c>
      <c r="J32" s="429" t="str">
        <f aca="false">IF(OR(E32="M",E32="W",E32="M50",E32="W50",E32="Guest"),"OK","ERROR")</f>
        <v>OK</v>
      </c>
    </row>
    <row r="33" s="401" customFormat="true" ht="15.75" hidden="false" customHeight="false" outlineLevel="0" collapsed="false">
      <c r="A33" s="430" t="n">
        <v>29</v>
      </c>
      <c r="B33" s="425" t="s">
        <v>168</v>
      </c>
      <c r="C33" s="425"/>
      <c r="D33" s="439" t="s">
        <v>32</v>
      </c>
      <c r="E33" s="440" t="s">
        <v>46</v>
      </c>
      <c r="F33" s="435" t="n">
        <v>29</v>
      </c>
      <c r="G33" s="435"/>
      <c r="H33" s="435" t="n">
        <v>25</v>
      </c>
      <c r="I33" s="429" t="str">
        <f aca="false">IF(OR(D33="MA",D33="PK",D33="SC",D33="IM",D33="IL",D33="ST"),"OK","ERROR")</f>
        <v>OK</v>
      </c>
      <c r="J33" s="429" t="str">
        <f aca="false">IF(OR(E33="M",E33="W",E33="M50",E33="W50",E33="Guest"),"OK","ERROR")</f>
        <v>OK</v>
      </c>
    </row>
    <row r="34" s="401" customFormat="true" ht="15.75" hidden="false" customHeight="false" outlineLevel="0" collapsed="false">
      <c r="A34" s="430" t="n">
        <v>30</v>
      </c>
      <c r="B34" s="431" t="s">
        <v>165</v>
      </c>
      <c r="C34" s="432"/>
      <c r="D34" s="433" t="s">
        <v>31</v>
      </c>
      <c r="E34" s="434" t="s">
        <v>46</v>
      </c>
      <c r="F34" s="435" t="n">
        <v>30</v>
      </c>
      <c r="G34" s="435"/>
      <c r="H34" s="435" t="n">
        <v>41</v>
      </c>
      <c r="I34" s="429" t="str">
        <f aca="false">IF(OR(D34="MA",D34="PK",D34="SC",D34="IM",D34="IL",D34="ST"),"OK","ERROR")</f>
        <v>OK</v>
      </c>
      <c r="J34" s="429" t="str">
        <f aca="false">IF(OR(E34="M",E34="W",E34="M50",E34="W50",E34="Guest"),"OK","ERROR")</f>
        <v>OK</v>
      </c>
    </row>
    <row r="35" s="401" customFormat="true" ht="15.75" hidden="false" customHeight="false" outlineLevel="0" collapsed="false">
      <c r="A35" s="423" t="n">
        <v>31</v>
      </c>
      <c r="B35" s="431" t="s">
        <v>151</v>
      </c>
      <c r="C35" s="432"/>
      <c r="D35" s="436" t="s">
        <v>35</v>
      </c>
      <c r="E35" s="437" t="s">
        <v>49</v>
      </c>
      <c r="F35" s="428" t="n">
        <v>31</v>
      </c>
      <c r="G35" s="428"/>
      <c r="H35" s="428"/>
      <c r="I35" s="429" t="str">
        <f aca="false">IF(OR(D35="MA",D35="PK",D35="SC",D35="IM",D35="IL",D35="ST"),"OK","ERROR")</f>
        <v>OK</v>
      </c>
      <c r="J35" s="429" t="str">
        <f aca="false">IF(OR(E35="M",E35="W",E35="M50",E35="W50",E35="Guest"),"OK","ERROR")</f>
        <v>OK</v>
      </c>
    </row>
    <row r="36" s="401" customFormat="true" ht="15.75" hidden="false" customHeight="false" outlineLevel="0" collapsed="false">
      <c r="A36" s="430" t="n">
        <v>32</v>
      </c>
      <c r="B36" s="431" t="s">
        <v>128</v>
      </c>
      <c r="C36" s="432"/>
      <c r="D36" s="433" t="s">
        <v>30</v>
      </c>
      <c r="E36" s="437" t="s">
        <v>43</v>
      </c>
      <c r="F36" s="435" t="n">
        <v>32</v>
      </c>
      <c r="G36" s="435"/>
      <c r="H36" s="435" t="n">
        <v>12</v>
      </c>
      <c r="I36" s="429" t="str">
        <f aca="false">IF(OR(D36="MA",D36="PK",D36="SC",D36="IM",D36="IL",D36="ST"),"OK","ERROR")</f>
        <v>OK</v>
      </c>
      <c r="J36" s="429" t="str">
        <f aca="false">IF(OR(E36="M",E36="W",E36="M50",E36="W50",E36="Guest"),"OK","ERROR")</f>
        <v>OK</v>
      </c>
    </row>
    <row r="37" s="401" customFormat="true" ht="15.75" hidden="false" customHeight="false" outlineLevel="0" collapsed="false">
      <c r="A37" s="430" t="n">
        <v>33</v>
      </c>
      <c r="B37" s="432" t="s">
        <v>164</v>
      </c>
      <c r="C37" s="432"/>
      <c r="D37" s="433" t="s">
        <v>32</v>
      </c>
      <c r="E37" s="437" t="s">
        <v>46</v>
      </c>
      <c r="F37" s="435" t="n">
        <v>33</v>
      </c>
      <c r="G37" s="435"/>
      <c r="H37" s="435" t="n">
        <v>28</v>
      </c>
      <c r="I37" s="429" t="str">
        <f aca="false">IF(OR(D37="MA",D37="PK",D37="SC",D37="IM",D37="IL",D37="ST"),"OK","ERROR")</f>
        <v>OK</v>
      </c>
      <c r="J37" s="429" t="str">
        <f aca="false">IF(OR(E37="M",E37="W",E37="M50",E37="W50",E37="Guest"),"OK","ERROR")</f>
        <v>OK</v>
      </c>
    </row>
    <row r="38" s="401" customFormat="true" ht="15.75" hidden="false" customHeight="false" outlineLevel="0" collapsed="false">
      <c r="A38" s="423" t="n">
        <v>34</v>
      </c>
      <c r="B38" s="431" t="s">
        <v>161</v>
      </c>
      <c r="C38" s="432"/>
      <c r="D38" s="433" t="s">
        <v>31</v>
      </c>
      <c r="E38" s="434" t="s">
        <v>46</v>
      </c>
      <c r="F38" s="428" t="n">
        <v>34</v>
      </c>
      <c r="G38" s="428" t="n">
        <v>34</v>
      </c>
      <c r="H38" s="428" t="n">
        <v>29</v>
      </c>
      <c r="I38" s="429" t="str">
        <f aca="false">IF(OR(D38="MA",D38="PK",D38="SC",D38="IM",D38="IL",D38="ST"),"OK","ERROR")</f>
        <v>OK</v>
      </c>
      <c r="J38" s="429" t="str">
        <f aca="false">IF(OR(E38="M",E38="W",E38="M50",E38="W50",E38="Guest"),"OK","ERROR")</f>
        <v>OK</v>
      </c>
    </row>
    <row r="39" s="401" customFormat="true" ht="15.75" hidden="false" customHeight="false" outlineLevel="0" collapsed="false">
      <c r="A39" s="430" t="n">
        <v>35</v>
      </c>
      <c r="B39" s="431" t="s">
        <v>152</v>
      </c>
      <c r="C39" s="432"/>
      <c r="D39" s="436" t="s">
        <v>35</v>
      </c>
      <c r="E39" s="437" t="s">
        <v>49</v>
      </c>
      <c r="F39" s="435" t="n">
        <v>35</v>
      </c>
      <c r="G39" s="435"/>
      <c r="H39" s="435"/>
      <c r="I39" s="429" t="str">
        <f aca="false">IF(OR(D39="MA",D39="PK",D39="SC",D39="IM",D39="IL",D39="ST"),"OK","ERROR")</f>
        <v>OK</v>
      </c>
      <c r="J39" s="429" t="str">
        <f aca="false">IF(OR(E39="M",E39="W",E39="M50",E39="W50",E39="Guest"),"OK","ERROR")</f>
        <v>OK</v>
      </c>
    </row>
    <row r="40" s="401" customFormat="true" ht="15.75" hidden="false" customHeight="false" outlineLevel="0" collapsed="false">
      <c r="A40" s="430" t="n">
        <v>36</v>
      </c>
      <c r="B40" s="431" t="s">
        <v>117</v>
      </c>
      <c r="C40" s="432"/>
      <c r="D40" s="433" t="s">
        <v>30</v>
      </c>
      <c r="E40" s="437" t="s">
        <v>43</v>
      </c>
      <c r="F40" s="435" t="n">
        <v>36</v>
      </c>
      <c r="G40" s="435"/>
      <c r="H40" s="435" t="n">
        <v>16</v>
      </c>
      <c r="I40" s="429" t="str">
        <f aca="false">IF(OR(D40="MA",D40="PK",D40="SC",D40="IM",D40="IL",D40="ST"),"OK","ERROR")</f>
        <v>OK</v>
      </c>
      <c r="J40" s="429" t="str">
        <f aca="false">IF(OR(E40="M",E40="W",E40="M50",E40="W50",E40="Guest"),"OK","ERROR")</f>
        <v>OK</v>
      </c>
    </row>
    <row r="41" s="401" customFormat="true" ht="15.75" hidden="false" customHeight="false" outlineLevel="0" collapsed="false">
      <c r="A41" s="423" t="n">
        <v>37</v>
      </c>
      <c r="B41" s="432" t="s">
        <v>163</v>
      </c>
      <c r="C41" s="433"/>
      <c r="D41" s="436" t="s">
        <v>32</v>
      </c>
      <c r="E41" s="437" t="s">
        <v>46</v>
      </c>
      <c r="F41" s="428" t="n">
        <v>37</v>
      </c>
      <c r="G41" s="428" t="n">
        <v>37</v>
      </c>
      <c r="H41" s="428" t="n">
        <v>13</v>
      </c>
      <c r="I41" s="429" t="str">
        <f aca="false">IF(OR(D41="MA",D41="PK",D41="SC",D41="IM",D41="IL",D41="ST"),"OK","ERROR")</f>
        <v>OK</v>
      </c>
      <c r="J41" s="429" t="str">
        <f aca="false">IF(OR(E41="M",E41="W",E41="M50",E41="W50",E41="Guest"),"OK","ERROR")</f>
        <v>OK</v>
      </c>
    </row>
    <row r="42" s="401" customFormat="true" ht="15.75" hidden="false" customHeight="false" outlineLevel="0" collapsed="false">
      <c r="A42" s="430" t="n">
        <v>38</v>
      </c>
      <c r="B42" s="431" t="s">
        <v>182</v>
      </c>
      <c r="C42" s="432"/>
      <c r="D42" s="433" t="s">
        <v>31</v>
      </c>
      <c r="E42" s="434" t="s">
        <v>46</v>
      </c>
      <c r="F42" s="435" t="n">
        <v>38</v>
      </c>
      <c r="G42" s="435" t="n">
        <v>38</v>
      </c>
      <c r="H42" s="435" t="n">
        <v>32</v>
      </c>
      <c r="I42" s="429" t="str">
        <f aca="false">IF(OR(D42="MA",D42="PK",D42="SC",D42="IM",D42="IL",D42="ST"),"OK","ERROR")</f>
        <v>OK</v>
      </c>
      <c r="J42" s="429" t="str">
        <f aca="false">IF(OR(E42="M",E42="W",E42="M50",E42="W50",E42="Guest"),"OK","ERROR")</f>
        <v>OK</v>
      </c>
    </row>
    <row r="43" s="401" customFormat="true" ht="15.75" hidden="false" customHeight="false" outlineLevel="0" collapsed="false">
      <c r="A43" s="430" t="n">
        <v>39</v>
      </c>
      <c r="B43" s="431" t="s">
        <v>150</v>
      </c>
      <c r="C43" s="433"/>
      <c r="D43" s="436" t="s">
        <v>35</v>
      </c>
      <c r="E43" s="437" t="s">
        <v>49</v>
      </c>
      <c r="F43" s="435" t="n">
        <v>39</v>
      </c>
      <c r="G43" s="435" t="n">
        <v>39</v>
      </c>
      <c r="H43" s="435" t="n">
        <v>15</v>
      </c>
      <c r="I43" s="429" t="str">
        <f aca="false">IF(OR(D43="MA",D43="PK",D43="SC",D43="IM",D43="IL",D43="ST"),"OK","ERROR")</f>
        <v>OK</v>
      </c>
      <c r="J43" s="429" t="str">
        <f aca="false">IF(OR(E43="M",E43="W",E43="M50",E43="W50",E43="Guest"),"OK","ERROR")</f>
        <v>OK</v>
      </c>
    </row>
    <row r="44" s="401" customFormat="true" ht="15.75" hidden="false" customHeight="false" outlineLevel="0" collapsed="false">
      <c r="A44" s="423" t="n">
        <v>40</v>
      </c>
      <c r="B44" s="431" t="s">
        <v>141</v>
      </c>
      <c r="C44" s="432"/>
      <c r="D44" s="433" t="s">
        <v>30</v>
      </c>
      <c r="E44" s="437" t="s">
        <v>49</v>
      </c>
      <c r="F44" s="428" t="n">
        <v>40</v>
      </c>
      <c r="G44" s="428"/>
      <c r="H44" s="428"/>
      <c r="I44" s="429" t="str">
        <f aca="false">IF(OR(D44="MA",D44="PK",D44="SC",D44="IM",D44="IL",D44="ST"),"OK","ERROR")</f>
        <v>OK</v>
      </c>
      <c r="J44" s="429" t="str">
        <f aca="false">IF(OR(E44="M",E44="W",E44="M50",E44="W50",E44="Guest"),"OK","ERROR")</f>
        <v>OK</v>
      </c>
    </row>
    <row r="45" s="401" customFormat="true" ht="15.75" hidden="false" customHeight="false" outlineLevel="0" collapsed="false">
      <c r="A45" s="430" t="n">
        <v>41</v>
      </c>
      <c r="B45" s="432" t="s">
        <v>142</v>
      </c>
      <c r="C45" s="432"/>
      <c r="D45" s="436" t="s">
        <v>32</v>
      </c>
      <c r="E45" s="437" t="s">
        <v>340</v>
      </c>
      <c r="F45" s="435" t="n">
        <v>41</v>
      </c>
      <c r="G45" s="435"/>
      <c r="H45" s="435"/>
      <c r="I45" s="429" t="str">
        <f aca="false">IF(OR(D45="MA",D45="PK",D45="SC",D45="IM",D45="IL",D45="ST"),"OK","ERROR")</f>
        <v>OK</v>
      </c>
      <c r="J45" s="429" t="str">
        <f aca="false">IF(OR(E45="M",E45="W",E45="M50",E45="W50",E45="Guest"),"OK","ERROR")</f>
        <v>OK</v>
      </c>
    </row>
    <row r="46" s="401" customFormat="true" ht="15.75" hidden="false" customHeight="false" outlineLevel="0" collapsed="false">
      <c r="A46" s="430" t="n">
        <v>42</v>
      </c>
      <c r="B46" s="431" t="s">
        <v>131</v>
      </c>
      <c r="C46" s="432"/>
      <c r="D46" s="433" t="s">
        <v>31</v>
      </c>
      <c r="E46" s="434" t="s">
        <v>43</v>
      </c>
      <c r="F46" s="435" t="n">
        <v>42</v>
      </c>
      <c r="G46" s="435" t="n">
        <v>42</v>
      </c>
      <c r="H46" s="435" t="n">
        <v>35</v>
      </c>
      <c r="I46" s="429" t="str">
        <f aca="false">IF(OR(D46="MA",D46="PK",D46="SC",D46="IM",D46="IL",D46="ST"),"OK","ERROR")</f>
        <v>OK</v>
      </c>
      <c r="J46" s="429" t="str">
        <f aca="false">IF(OR(E46="M",E46="W",E46="M50",E46="W50",E46="Guest"),"OK","ERROR")</f>
        <v>OK</v>
      </c>
    </row>
    <row r="47" s="401" customFormat="true" ht="15.75" hidden="false" customHeight="false" outlineLevel="0" collapsed="false">
      <c r="A47" s="423" t="n">
        <v>43</v>
      </c>
      <c r="B47" s="431" t="s">
        <v>127</v>
      </c>
      <c r="C47" s="432"/>
      <c r="D47" s="436" t="s">
        <v>35</v>
      </c>
      <c r="E47" s="437" t="s">
        <v>43</v>
      </c>
      <c r="F47" s="428" t="n">
        <v>43</v>
      </c>
      <c r="G47" s="428"/>
      <c r="H47" s="428" t="n">
        <v>23</v>
      </c>
      <c r="I47" s="429" t="str">
        <f aca="false">IF(OR(D47="MA",D47="PK",D47="SC",D47="IM",D47="IL",D47="ST"),"OK","ERROR")</f>
        <v>OK</v>
      </c>
      <c r="J47" s="429" t="str">
        <f aca="false">IF(OR(E47="M",E47="W",E47="M50",E47="W50",E47="Guest"),"OK","ERROR")</f>
        <v>OK</v>
      </c>
    </row>
    <row r="48" s="401" customFormat="true" ht="15.75" hidden="false" customHeight="false" outlineLevel="0" collapsed="false">
      <c r="A48" s="430" t="n">
        <v>44</v>
      </c>
      <c r="B48" s="431" t="s">
        <v>115</v>
      </c>
      <c r="C48" s="432"/>
      <c r="D48" s="433" t="s">
        <v>30</v>
      </c>
      <c r="E48" s="437" t="s">
        <v>43</v>
      </c>
      <c r="F48" s="435" t="n">
        <v>44</v>
      </c>
      <c r="G48" s="435" t="n">
        <v>44</v>
      </c>
      <c r="H48" s="441"/>
      <c r="I48" s="429" t="str">
        <f aca="false">IF(OR(D48="MA",D48="PK",D48="SC",D48="IM",D48="IL",D48="ST"),"OK","ERROR")</f>
        <v>OK</v>
      </c>
      <c r="J48" s="429" t="str">
        <f aca="false">IF(OR(E48="M",E48="W",E48="M50",E48="W50",E48="Guest"),"OK","ERROR")</f>
        <v>OK</v>
      </c>
    </row>
    <row r="49" s="401" customFormat="true" ht="15.75" hidden="false" customHeight="false" outlineLevel="0" collapsed="false">
      <c r="A49" s="430" t="n">
        <v>45</v>
      </c>
      <c r="B49" s="438" t="s">
        <v>147</v>
      </c>
      <c r="C49" s="433"/>
      <c r="D49" s="430" t="s">
        <v>32</v>
      </c>
      <c r="E49" s="434" t="s">
        <v>49</v>
      </c>
      <c r="F49" s="435" t="n">
        <v>45</v>
      </c>
      <c r="G49" s="435"/>
      <c r="H49" s="435"/>
      <c r="I49" s="429" t="str">
        <f aca="false">IF(OR(D49="MA",D49="PK",D49="SC",D49="IM",D49="IL",D49="ST"),"OK","ERROR")</f>
        <v>OK</v>
      </c>
      <c r="J49" s="429" t="str">
        <f aca="false">IF(OR(E49="M",E49="W",E49="M50",E49="W50",E49="Guest"),"OK","ERROR")</f>
        <v>OK</v>
      </c>
    </row>
    <row r="50" s="401" customFormat="true" ht="15.75" hidden="false" customHeight="false" outlineLevel="0" collapsed="false">
      <c r="A50" s="423" t="n">
        <v>46</v>
      </c>
      <c r="B50" s="431" t="s">
        <v>183</v>
      </c>
      <c r="C50" s="438"/>
      <c r="D50" s="442" t="s">
        <v>31</v>
      </c>
      <c r="E50" s="434" t="s">
        <v>46</v>
      </c>
      <c r="F50" s="428" t="n">
        <v>46</v>
      </c>
      <c r="G50" s="428"/>
      <c r="H50" s="428"/>
      <c r="I50" s="429" t="str">
        <f aca="false">IF(OR(D50="MA",D50="PK",D50="SC",D50="IM",D50="IL",D50="ST"),"OK","ERROR")</f>
        <v>OK</v>
      </c>
      <c r="J50" s="429" t="str">
        <f aca="false">IF(OR(E50="M",E50="W",E50="M50",E50="W50",E50="Guest"),"OK","ERROR")</f>
        <v>OK</v>
      </c>
    </row>
    <row r="51" s="401" customFormat="true" ht="15.75" hidden="false" customHeight="false" outlineLevel="0" collapsed="false">
      <c r="A51" s="430" t="n">
        <v>47</v>
      </c>
      <c r="B51" s="443" t="s">
        <v>191</v>
      </c>
      <c r="C51" s="439"/>
      <c r="D51" s="444" t="s">
        <v>35</v>
      </c>
      <c r="E51" s="440" t="s">
        <v>52</v>
      </c>
      <c r="F51" s="435" t="n">
        <v>47</v>
      </c>
      <c r="G51" s="435"/>
      <c r="H51" s="435"/>
      <c r="I51" s="429" t="str">
        <f aca="false">IF(OR(D51="MA",D51="PK",D51="SC",D51="IM",D51="IL",D51="ST"),"OK","ERROR")</f>
        <v>OK</v>
      </c>
      <c r="J51" s="429" t="str">
        <f aca="false">IF(OR(E51="M",E51="W",E51="M50",E51="W50",E51="Guest"),"OK","ERROR")</f>
        <v>OK</v>
      </c>
    </row>
    <row r="52" s="401" customFormat="true" ht="15.75" hidden="false" customHeight="false" outlineLevel="0" collapsed="false">
      <c r="A52" s="430" t="n">
        <v>48</v>
      </c>
      <c r="B52" s="431" t="s">
        <v>114</v>
      </c>
      <c r="C52" s="445"/>
      <c r="D52" s="446" t="s">
        <v>30</v>
      </c>
      <c r="E52" s="437" t="s">
        <v>43</v>
      </c>
      <c r="F52" s="435" t="n">
        <v>48</v>
      </c>
      <c r="G52" s="435" t="n">
        <v>48</v>
      </c>
      <c r="H52" s="441"/>
      <c r="I52" s="429" t="str">
        <f aca="false">IF(OR(D52="MA",D52="PK",D52="SC",D52="IM",D52="IL",D52="ST"),"OK","ERROR")</f>
        <v>OK</v>
      </c>
      <c r="J52" s="429" t="str">
        <f aca="false">IF(OR(E52="M",E52="W",E52="M50",E52="W50",E52="Guest"),"OK","ERROR")</f>
        <v>OK</v>
      </c>
    </row>
    <row r="53" s="401" customFormat="true" ht="15.75" hidden="false" customHeight="false" outlineLevel="0" collapsed="false">
      <c r="A53" s="423" t="n">
        <v>49</v>
      </c>
      <c r="B53" s="432" t="s">
        <v>135</v>
      </c>
      <c r="C53" s="433"/>
      <c r="D53" s="442" t="s">
        <v>32</v>
      </c>
      <c r="E53" s="434" t="s">
        <v>49</v>
      </c>
      <c r="F53" s="428" t="n">
        <v>49</v>
      </c>
      <c r="G53" s="428" t="n">
        <v>49</v>
      </c>
      <c r="H53" s="428" t="n">
        <v>17</v>
      </c>
      <c r="I53" s="429" t="str">
        <f aca="false">IF(OR(D53="MA",D53="PK",D53="SC",D53="IM",D53="IL",D53="ST"),"OK","ERROR")</f>
        <v>OK</v>
      </c>
      <c r="J53" s="429" t="str">
        <f aca="false">IF(OR(E53="M",E53="W",E53="M50",E53="W50",E53="Guest"),"OK","ERROR")</f>
        <v>OK</v>
      </c>
    </row>
    <row r="54" s="401" customFormat="true" ht="15.75" hidden="false" customHeight="false" outlineLevel="0" collapsed="false">
      <c r="A54" s="430" t="n">
        <v>50</v>
      </c>
      <c r="B54" s="431" t="s">
        <v>188</v>
      </c>
      <c r="C54" s="432"/>
      <c r="D54" s="433" t="s">
        <v>31</v>
      </c>
      <c r="E54" s="434" t="s">
        <v>52</v>
      </c>
      <c r="F54" s="435" t="n">
        <v>50</v>
      </c>
      <c r="G54" s="435"/>
      <c r="H54" s="435"/>
      <c r="I54" s="429" t="str">
        <f aca="false">IF(OR(D54="MA",D54="PK",D54="SC",D54="IM",D54="IL",D54="ST"),"OK","ERROR")</f>
        <v>OK</v>
      </c>
      <c r="J54" s="429" t="str">
        <f aca="false">IF(OR(E54="M",E54="W",E54="M50",E54="W50",E54="Guest"),"OK","ERROR")</f>
        <v>OK</v>
      </c>
    </row>
    <row r="55" s="401" customFormat="true" ht="15.75" hidden="false" customHeight="false" outlineLevel="0" collapsed="false">
      <c r="A55" s="430" t="n">
        <v>51</v>
      </c>
      <c r="B55" s="431" t="s">
        <v>153</v>
      </c>
      <c r="C55" s="433"/>
      <c r="D55" s="436" t="s">
        <v>35</v>
      </c>
      <c r="E55" s="437" t="s">
        <v>49</v>
      </c>
      <c r="F55" s="435" t="n">
        <v>51</v>
      </c>
      <c r="G55" s="435" t="n">
        <v>51</v>
      </c>
      <c r="H55" s="435" t="n">
        <v>19</v>
      </c>
      <c r="I55" s="429" t="str">
        <f aca="false">IF(OR(D55="MA",D55="PK",D55="SC",D55="IM",D55="IL",D55="ST"),"OK","ERROR")</f>
        <v>OK</v>
      </c>
      <c r="J55" s="429" t="str">
        <f aca="false">IF(OR(E55="M",E55="W",E55="M50",E55="W50",E55="Guest"),"OK","ERROR")</f>
        <v>OK</v>
      </c>
    </row>
    <row r="56" s="401" customFormat="true" ht="15.75" hidden="false" customHeight="false" outlineLevel="0" collapsed="false">
      <c r="A56" s="423" t="n">
        <v>52</v>
      </c>
      <c r="B56" s="431" t="s">
        <v>170</v>
      </c>
      <c r="C56" s="432"/>
      <c r="D56" s="433" t="s">
        <v>30</v>
      </c>
      <c r="E56" s="437" t="s">
        <v>46</v>
      </c>
      <c r="F56" s="428" t="n">
        <v>52</v>
      </c>
      <c r="G56" s="428" t="n">
        <v>52</v>
      </c>
      <c r="H56" s="428" t="n">
        <v>30</v>
      </c>
      <c r="I56" s="429" t="str">
        <f aca="false">IF(OR(D56="MA",D56="PK",D56="SC",D56="IM",D56="IL",D56="ST"),"OK","ERROR")</f>
        <v>OK</v>
      </c>
      <c r="J56" s="429" t="str">
        <f aca="false">IF(OR(E56="M",E56="W",E56="M50",E56="W50",E56="Guest"),"OK","ERROR")</f>
        <v>OK</v>
      </c>
    </row>
    <row r="57" s="401" customFormat="true" ht="15.75" hidden="false" customHeight="false" outlineLevel="0" collapsed="false">
      <c r="A57" s="430" t="n">
        <v>53</v>
      </c>
      <c r="B57" s="438" t="s">
        <v>148</v>
      </c>
      <c r="C57" s="432"/>
      <c r="D57" s="442" t="s">
        <v>32</v>
      </c>
      <c r="E57" s="434" t="s">
        <v>49</v>
      </c>
      <c r="F57" s="435" t="n">
        <v>53</v>
      </c>
      <c r="G57" s="435"/>
      <c r="H57" s="435"/>
      <c r="I57" s="429" t="str">
        <f aca="false">IF(OR(D57="MA",D57="PK",D57="SC",D57="IM",D57="IL",D57="ST"),"OK","ERROR")</f>
        <v>OK</v>
      </c>
      <c r="J57" s="429" t="str">
        <f aca="false">IF(OR(E57="M",E57="W",E57="M50",E57="W50",E57="Guest"),"OK","ERROR")</f>
        <v>OK</v>
      </c>
    </row>
    <row r="58" s="401" customFormat="true" ht="15.75" hidden="false" customHeight="false" outlineLevel="0" collapsed="false">
      <c r="A58" s="430" t="n">
        <v>54</v>
      </c>
      <c r="B58" s="431" t="s">
        <v>186</v>
      </c>
      <c r="C58" s="432"/>
      <c r="D58" s="433" t="s">
        <v>31</v>
      </c>
      <c r="E58" s="434" t="s">
        <v>52</v>
      </c>
      <c r="F58" s="435" t="n">
        <v>54</v>
      </c>
      <c r="G58" s="435"/>
      <c r="H58" s="435" t="n">
        <v>47</v>
      </c>
      <c r="I58" s="429" t="str">
        <f aca="false">IF(OR(D58="MA",D58="PK",D58="SC",D58="IM",D58="IL",D58="ST"),"OK","ERROR")</f>
        <v>OK</v>
      </c>
      <c r="J58" s="429" t="str">
        <f aca="false">IF(OR(E58="M",E58="W",E58="M50",E58="W50",E58="Guest"),"OK","ERROR")</f>
        <v>OK</v>
      </c>
    </row>
    <row r="59" s="401" customFormat="true" ht="15.75" hidden="false" customHeight="false" outlineLevel="0" collapsed="false">
      <c r="A59" s="423" t="n">
        <v>55</v>
      </c>
      <c r="B59" s="431" t="s">
        <v>192</v>
      </c>
      <c r="C59" s="432"/>
      <c r="D59" s="436" t="s">
        <v>35</v>
      </c>
      <c r="E59" s="437" t="s">
        <v>52</v>
      </c>
      <c r="F59" s="428" t="n">
        <v>55</v>
      </c>
      <c r="G59" s="428"/>
      <c r="H59" s="435"/>
      <c r="I59" s="429" t="str">
        <f aca="false">IF(OR(D59="MA",D59="PK",D59="SC",D59="IM",D59="IL",D59="ST"),"OK","ERROR")</f>
        <v>OK</v>
      </c>
      <c r="J59" s="429" t="str">
        <f aca="false">IF(OR(E59="M",E59="W",E59="M50",E59="W50",E59="Guest"),"OK","ERROR")</f>
        <v>OK</v>
      </c>
    </row>
    <row r="60" s="401" customFormat="true" ht="15.75" hidden="false" customHeight="false" outlineLevel="0" collapsed="false">
      <c r="A60" s="430" t="n">
        <v>56</v>
      </c>
      <c r="B60" s="431" t="s">
        <v>134</v>
      </c>
      <c r="C60" s="432"/>
      <c r="D60" s="433" t="s">
        <v>30</v>
      </c>
      <c r="E60" s="437" t="s">
        <v>49</v>
      </c>
      <c r="F60" s="435" t="n">
        <v>56</v>
      </c>
      <c r="G60" s="435" t="n">
        <v>56</v>
      </c>
      <c r="H60" s="435" t="n">
        <v>39</v>
      </c>
      <c r="I60" s="429" t="str">
        <f aca="false">IF(OR(D60="MA",D60="PK",D60="SC",D60="IM",D60="IL",D60="ST"),"OK","ERROR")</f>
        <v>OK</v>
      </c>
      <c r="J60" s="429" t="str">
        <f aca="false">IF(OR(E60="M",E60="W",E60="M50",E60="W50",E60="Guest"),"OK","ERROR")</f>
        <v>OK</v>
      </c>
    </row>
    <row r="61" s="401" customFormat="true" ht="15.75" hidden="false" customHeight="false" outlineLevel="0" collapsed="false">
      <c r="A61" s="430" t="n">
        <v>57</v>
      </c>
      <c r="B61" s="432" t="s">
        <v>187</v>
      </c>
      <c r="C61" s="432"/>
      <c r="D61" s="430" t="s">
        <v>32</v>
      </c>
      <c r="E61" s="434" t="s">
        <v>52</v>
      </c>
      <c r="F61" s="435" t="n">
        <v>57</v>
      </c>
      <c r="G61" s="435"/>
      <c r="H61" s="435"/>
      <c r="I61" s="429" t="str">
        <f aca="false">IF(OR(D61="MA",D61="PK",D61="SC",D61="IM",D61="IL",D61="ST"),"OK","ERROR")</f>
        <v>OK</v>
      </c>
      <c r="J61" s="429" t="str">
        <f aca="false">IF(OR(E61="M",E61="W",E61="M50",E61="W50",E61="Guest"),"OK","ERROR")</f>
        <v>OK</v>
      </c>
    </row>
    <row r="62" s="401" customFormat="true" ht="15.75" hidden="false" customHeight="false" outlineLevel="0" collapsed="false">
      <c r="A62" s="423" t="n">
        <v>58</v>
      </c>
      <c r="B62" s="431" t="s">
        <v>193</v>
      </c>
      <c r="C62" s="432"/>
      <c r="D62" s="433" t="s">
        <v>31</v>
      </c>
      <c r="E62" s="434" t="s">
        <v>52</v>
      </c>
      <c r="F62" s="428" t="n">
        <v>58</v>
      </c>
      <c r="G62" s="428"/>
      <c r="H62" s="435"/>
      <c r="I62" s="429" t="str">
        <f aca="false">IF(OR(D62="MA",D62="PK",D62="SC",D62="IM",D62="IL",D62="ST"),"OK","ERROR")</f>
        <v>OK</v>
      </c>
      <c r="J62" s="429" t="str">
        <f aca="false">IF(OR(E62="M",E62="W",E62="M50",E62="W50",E62="Guest"),"OK","ERROR")</f>
        <v>OK</v>
      </c>
    </row>
    <row r="63" s="401" customFormat="true" ht="15.75" hidden="false" customHeight="false" outlineLevel="0" collapsed="false">
      <c r="A63" s="430" t="n">
        <v>59</v>
      </c>
      <c r="B63" s="431" t="s">
        <v>154</v>
      </c>
      <c r="C63" s="432"/>
      <c r="D63" s="436" t="s">
        <v>35</v>
      </c>
      <c r="E63" s="437" t="s">
        <v>49</v>
      </c>
      <c r="F63" s="435" t="n">
        <v>59</v>
      </c>
      <c r="G63" s="435"/>
      <c r="H63" s="435"/>
      <c r="I63" s="429" t="str">
        <f aca="false">IF(OR(D63="MA",D63="PK",D63="SC",D63="IM",D63="IL",D63="ST"),"OK","ERROR")</f>
        <v>OK</v>
      </c>
      <c r="J63" s="429" t="str">
        <f aca="false">IF(OR(E63="M",E63="W",E63="M50",E63="W50",E63="Guest"),"OK","ERROR")</f>
        <v>OK</v>
      </c>
    </row>
    <row r="64" s="401" customFormat="true" ht="15.75" hidden="false" customHeight="false" outlineLevel="0" collapsed="false">
      <c r="A64" s="430" t="n">
        <v>60</v>
      </c>
      <c r="B64" s="431" t="s">
        <v>116</v>
      </c>
      <c r="C64" s="432"/>
      <c r="D64" s="433" t="s">
        <v>30</v>
      </c>
      <c r="E64" s="437" t="s">
        <v>43</v>
      </c>
      <c r="F64" s="435" t="n">
        <v>60</v>
      </c>
      <c r="G64" s="435" t="n">
        <v>60</v>
      </c>
      <c r="H64" s="435" t="n">
        <v>48</v>
      </c>
      <c r="I64" s="429" t="str">
        <f aca="false">IF(OR(D64="MA",D64="PK",D64="SC",D64="IM",D64="IL",D64="ST"),"OK","ERROR")</f>
        <v>OK</v>
      </c>
      <c r="J64" s="429" t="str">
        <f aca="false">IF(OR(E64="M",E64="W",E64="M50",E64="W50",E64="Guest"),"OK","ERROR")</f>
        <v>OK</v>
      </c>
    </row>
    <row r="65" s="401" customFormat="true" ht="15.75" hidden="false" customHeight="false" outlineLevel="0" collapsed="false">
      <c r="A65" s="423" t="n">
        <v>61</v>
      </c>
      <c r="B65" s="438" t="s">
        <v>176</v>
      </c>
      <c r="C65" s="433"/>
      <c r="D65" s="430" t="s">
        <v>32</v>
      </c>
      <c r="E65" s="434" t="s">
        <v>46</v>
      </c>
      <c r="F65" s="428" t="n">
        <v>61</v>
      </c>
      <c r="G65" s="428"/>
      <c r="H65" s="435"/>
      <c r="I65" s="429" t="str">
        <f aca="false">IF(OR(D65="MA",D65="PK",D65="SC",D65="IM",D65="IL",D65="ST"),"OK","ERROR")</f>
        <v>OK</v>
      </c>
      <c r="J65" s="429" t="str">
        <f aca="false">IF(OR(E65="M",E65="W",E65="M50",E65="W50",E65="Guest"),"OK","ERROR")</f>
        <v>OK</v>
      </c>
    </row>
    <row r="66" s="401" customFormat="true" ht="15.75" hidden="false" customHeight="false" outlineLevel="0" collapsed="false">
      <c r="A66" s="430" t="n">
        <v>62</v>
      </c>
      <c r="B66" s="431" t="s">
        <v>194</v>
      </c>
      <c r="C66" s="432"/>
      <c r="D66" s="433" t="s">
        <v>31</v>
      </c>
      <c r="E66" s="434" t="s">
        <v>52</v>
      </c>
      <c r="F66" s="435" t="n">
        <v>62</v>
      </c>
      <c r="G66" s="435"/>
      <c r="H66" s="435"/>
      <c r="I66" s="429" t="str">
        <f aca="false">IF(OR(D66="MA",D66="PK",D66="SC",D66="IM",D66="IL",D66="ST"),"OK","ERROR")</f>
        <v>OK</v>
      </c>
      <c r="J66" s="429" t="str">
        <f aca="false">IF(OR(E66="M",E66="W",E66="M50",E66="W50",E66="Guest"),"OK","ERROR")</f>
        <v>OK</v>
      </c>
    </row>
    <row r="67" s="401" customFormat="true" ht="15.75" hidden="false" customHeight="false" outlineLevel="0" collapsed="false">
      <c r="A67" s="430" t="n">
        <v>63</v>
      </c>
      <c r="B67" s="431" t="s">
        <v>184</v>
      </c>
      <c r="C67" s="433"/>
      <c r="D67" s="436" t="s">
        <v>35</v>
      </c>
      <c r="E67" s="437" t="s">
        <v>46</v>
      </c>
      <c r="F67" s="435" t="n">
        <v>63</v>
      </c>
      <c r="G67" s="435"/>
      <c r="H67" s="435"/>
      <c r="I67" s="429" t="str">
        <f aca="false">IF(OR(D67="MA",D67="PK",D67="SC",D67="IM",D67="IL",D67="ST"),"OK","ERROR")</f>
        <v>OK</v>
      </c>
      <c r="J67" s="429" t="str">
        <f aca="false">IF(OR(E67="M",E67="W",E67="M50",E67="W50",E67="Guest"),"OK","ERROR")</f>
        <v>OK</v>
      </c>
    </row>
    <row r="68" s="401" customFormat="true" ht="15.75" hidden="false" customHeight="false" outlineLevel="0" collapsed="false">
      <c r="A68" s="423" t="n">
        <v>64</v>
      </c>
      <c r="B68" s="431" t="s">
        <v>185</v>
      </c>
      <c r="C68" s="432"/>
      <c r="D68" s="433" t="s">
        <v>30</v>
      </c>
      <c r="E68" s="437" t="s">
        <v>46</v>
      </c>
      <c r="F68" s="428" t="n">
        <v>64</v>
      </c>
      <c r="G68" s="428" t="n">
        <v>64</v>
      </c>
      <c r="H68" s="435" t="n">
        <v>36</v>
      </c>
      <c r="I68" s="429" t="str">
        <f aca="false">IF(OR(D68="MA",D68="PK",D68="SC",D68="IM",D68="IL",D68="ST"),"OK","ERROR")</f>
        <v>OK</v>
      </c>
      <c r="J68" s="429" t="str">
        <f aca="false">IF(OR(E68="M",E68="W",E68="M50",E68="W50",E68="Guest"),"OK","ERROR")</f>
        <v>OK</v>
      </c>
    </row>
    <row r="69" s="401" customFormat="true" ht="15.75" hidden="false" customHeight="false" outlineLevel="0" collapsed="false">
      <c r="A69" s="430" t="n">
        <v>65</v>
      </c>
      <c r="B69" s="432" t="s">
        <v>144</v>
      </c>
      <c r="C69" s="433"/>
      <c r="D69" s="436" t="s">
        <v>32</v>
      </c>
      <c r="E69" s="437" t="s">
        <v>49</v>
      </c>
      <c r="F69" s="435" t="n">
        <v>65</v>
      </c>
      <c r="G69" s="435"/>
      <c r="H69" s="435" t="n">
        <v>49</v>
      </c>
      <c r="I69" s="429" t="str">
        <f aca="false">IF(OR(D69="MA",D69="PK",D69="SC",D69="IM",D69="IL",D69="ST"),"OK","ERROR")</f>
        <v>OK</v>
      </c>
      <c r="J69" s="429" t="str">
        <f aca="false">IF(OR(E69="M",E69="W",E69="M50",E69="W50",E69="Guest"),"OK","ERROR")</f>
        <v>OK</v>
      </c>
    </row>
    <row r="70" s="401" customFormat="true" ht="15.75" hidden="false" customHeight="false" outlineLevel="0" collapsed="false">
      <c r="A70" s="430" t="n">
        <v>66</v>
      </c>
      <c r="B70" s="431" t="s">
        <v>195</v>
      </c>
      <c r="C70" s="432"/>
      <c r="D70" s="433" t="s">
        <v>31</v>
      </c>
      <c r="E70" s="434" t="s">
        <v>52</v>
      </c>
      <c r="F70" s="435" t="n">
        <v>66</v>
      </c>
      <c r="G70" s="435"/>
      <c r="H70" s="435"/>
      <c r="I70" s="429" t="str">
        <f aca="false">IF(OR(D70="MA",D70="PK",D70="SC",D70="IM",D70="IL",D70="ST"),"OK","ERROR")</f>
        <v>OK</v>
      </c>
      <c r="J70" s="429" t="str">
        <f aca="false">IF(OR(E70="M",E70="W",E70="M50",E70="W50",E70="Guest"),"OK","ERROR")</f>
        <v>OK</v>
      </c>
    </row>
    <row r="71" s="401" customFormat="true" ht="15.75" hidden="false" customHeight="false" outlineLevel="0" collapsed="false">
      <c r="A71" s="423" t="n">
        <v>67</v>
      </c>
      <c r="B71" s="431" t="s">
        <v>155</v>
      </c>
      <c r="C71" s="433"/>
      <c r="D71" s="436" t="s">
        <v>35</v>
      </c>
      <c r="E71" s="437" t="s">
        <v>49</v>
      </c>
      <c r="F71" s="428" t="n">
        <v>67</v>
      </c>
      <c r="G71" s="428"/>
      <c r="H71" s="435"/>
      <c r="I71" s="429" t="str">
        <f aca="false">IF(OR(D71="MA",D71="PK",D71="SC",D71="IM",D71="IL",D71="ST"),"OK","ERROR")</f>
        <v>OK</v>
      </c>
      <c r="J71" s="429" t="str">
        <f aca="false">IF(OR(E71="M",E71="W",E71="M50",E71="W50",E71="Guest"),"OK","ERROR")</f>
        <v>OK</v>
      </c>
    </row>
    <row r="72" s="401" customFormat="true" ht="15.75" hidden="false" customHeight="false" outlineLevel="0" collapsed="false">
      <c r="A72" s="430" t="n">
        <v>68</v>
      </c>
      <c r="B72" s="443" t="s">
        <v>160</v>
      </c>
      <c r="C72" s="425"/>
      <c r="D72" s="439" t="s">
        <v>30</v>
      </c>
      <c r="E72" s="440" t="s">
        <v>46</v>
      </c>
      <c r="F72" s="435" t="n">
        <v>68</v>
      </c>
      <c r="G72" s="435" t="n">
        <v>68</v>
      </c>
      <c r="H72" s="435" t="n">
        <v>50</v>
      </c>
      <c r="I72" s="429" t="str">
        <f aca="false">IF(OR(D72="MA",D72="PK",D72="SC",D72="IM",D72="IL",D72="ST"),"OK","ERROR")</f>
        <v>OK</v>
      </c>
      <c r="J72" s="429" t="str">
        <f aca="false">IF(OR(E72="M",E72="W",E72="M50",E72="W50",E72="Guest"),"OK","ERROR")</f>
        <v>OK</v>
      </c>
    </row>
    <row r="73" s="401" customFormat="true" ht="15.75" hidden="false" customHeight="false" outlineLevel="0" collapsed="false">
      <c r="A73" s="430" t="n">
        <v>69</v>
      </c>
      <c r="B73" s="438" t="s">
        <v>113</v>
      </c>
      <c r="C73" s="433"/>
      <c r="D73" s="442" t="s">
        <v>32</v>
      </c>
      <c r="E73" s="434" t="s">
        <v>43</v>
      </c>
      <c r="F73" s="435" t="n">
        <v>69</v>
      </c>
      <c r="G73" s="435" t="n">
        <v>69</v>
      </c>
      <c r="H73" s="435" t="n">
        <v>40</v>
      </c>
      <c r="I73" s="429" t="str">
        <f aca="false">IF(OR(D73="MA",D73="PK",D73="SC",D73="IM",D73="IL",D73="ST"),"OK","ERROR")</f>
        <v>OK</v>
      </c>
      <c r="J73" s="429" t="str">
        <f aca="false">IF(OR(E73="M",E73="W",E73="M50",E73="W50",E73="Guest"),"OK","ERROR")</f>
        <v>OK</v>
      </c>
    </row>
    <row r="74" s="401" customFormat="true" ht="15.75" hidden="false" customHeight="false" outlineLevel="0" collapsed="false">
      <c r="A74" s="423" t="n">
        <v>70</v>
      </c>
      <c r="B74" s="431" t="s">
        <v>162</v>
      </c>
      <c r="C74" s="432"/>
      <c r="D74" s="433" t="s">
        <v>30</v>
      </c>
      <c r="E74" s="437" t="s">
        <v>46</v>
      </c>
      <c r="F74" s="428" t="n">
        <v>70</v>
      </c>
      <c r="G74" s="428" t="n">
        <v>70</v>
      </c>
      <c r="H74" s="435" t="n">
        <v>20</v>
      </c>
      <c r="I74" s="429" t="str">
        <f aca="false">IF(OR(D74="MA",D74="PK",D74="SC",D74="IM",D74="IL",D74="ST"),"OK","ERROR")</f>
        <v>OK</v>
      </c>
      <c r="J74" s="429" t="str">
        <f aca="false">IF(OR(E74="M",E74="W",E74="M50",E74="W50",E74="Guest"),"OK","ERROR")</f>
        <v>OK</v>
      </c>
    </row>
    <row r="75" s="401" customFormat="true" ht="15.75" hidden="false" customHeight="false" outlineLevel="0" collapsed="false">
      <c r="A75" s="430" t="n">
        <v>71</v>
      </c>
      <c r="B75" s="438" t="s">
        <v>146</v>
      </c>
      <c r="C75" s="433"/>
      <c r="D75" s="430" t="s">
        <v>32</v>
      </c>
      <c r="E75" s="434" t="s">
        <v>49</v>
      </c>
      <c r="F75" s="435" t="n">
        <v>71</v>
      </c>
      <c r="G75" s="435"/>
      <c r="H75" s="441"/>
      <c r="I75" s="429" t="str">
        <f aca="false">IF(OR(D75="MA",D75="PK",D75="SC",D75="IM",D75="IL",D75="ST"),"OK","ERROR")</f>
        <v>OK</v>
      </c>
      <c r="J75" s="429" t="str">
        <f aca="false">IF(OR(E75="M",E75="W",E75="M50",E75="W50",E75="Guest"),"OK","ERROR")</f>
        <v>OK</v>
      </c>
    </row>
    <row r="76" s="401" customFormat="true" ht="15.75" hidden="false" customHeight="false" outlineLevel="0" collapsed="false">
      <c r="A76" s="430" t="n">
        <v>72</v>
      </c>
      <c r="B76" s="431" t="s">
        <v>156</v>
      </c>
      <c r="C76" s="432"/>
      <c r="D76" s="436" t="s">
        <v>35</v>
      </c>
      <c r="E76" s="437" t="s">
        <v>49</v>
      </c>
      <c r="F76" s="435" t="n">
        <v>72</v>
      </c>
      <c r="G76" s="435"/>
      <c r="H76" s="435"/>
      <c r="I76" s="429" t="str">
        <f aca="false">IF(OR(D76="MA",D76="PK",D76="SC",D76="IM",D76="IL",D76="ST"),"OK","ERROR")</f>
        <v>OK</v>
      </c>
      <c r="J76" s="429" t="str">
        <f aca="false">IF(OR(E76="M",E76="W",E76="M50",E76="W50",E76="Guest"),"OK","ERROR")</f>
        <v>OK</v>
      </c>
    </row>
    <row r="77" s="401" customFormat="true" ht="15.75" hidden="false" customHeight="false" outlineLevel="0" collapsed="false">
      <c r="A77" s="423" t="n">
        <v>73</v>
      </c>
      <c r="B77" s="431" t="s">
        <v>132</v>
      </c>
      <c r="C77" s="432"/>
      <c r="D77" s="433" t="s">
        <v>30</v>
      </c>
      <c r="E77" s="437" t="s">
        <v>43</v>
      </c>
      <c r="F77" s="428" t="n">
        <v>73</v>
      </c>
      <c r="G77" s="428"/>
      <c r="H77" s="435" t="n">
        <v>52</v>
      </c>
      <c r="I77" s="429" t="str">
        <f aca="false">IF(OR(D77="MA",D77="PK",D77="SC",D77="IM",D77="IL",D77="ST"),"OK","ERROR")</f>
        <v>OK</v>
      </c>
      <c r="J77" s="429" t="str">
        <f aca="false">IF(OR(E77="M",E77="W",E77="M50",E77="W50",E77="Guest"),"OK","ERROR")</f>
        <v>OK</v>
      </c>
    </row>
    <row r="78" s="401" customFormat="true" ht="15.75" hidden="false" customHeight="false" outlineLevel="0" collapsed="false">
      <c r="A78" s="430" t="n">
        <v>74</v>
      </c>
      <c r="B78" s="438" t="s">
        <v>136</v>
      </c>
      <c r="C78" s="433"/>
      <c r="D78" s="430" t="s">
        <v>32</v>
      </c>
      <c r="E78" s="434" t="s">
        <v>49</v>
      </c>
      <c r="F78" s="435" t="n">
        <v>74</v>
      </c>
      <c r="G78" s="435" t="n">
        <v>74</v>
      </c>
      <c r="H78" s="435" t="n">
        <v>46</v>
      </c>
      <c r="I78" s="429" t="str">
        <f aca="false">IF(OR(D78="MA",D78="PK",D78="SC",D78="IM",D78="IL",D78="ST"),"OK","ERROR")</f>
        <v>OK</v>
      </c>
      <c r="J78" s="429" t="str">
        <f aca="false">IF(OR(E78="M",E78="W",E78="M50",E78="W50",E78="Guest"),"OK","ERROR")</f>
        <v>OK</v>
      </c>
    </row>
    <row r="79" s="401" customFormat="true" ht="15.75" hidden="false" customHeight="false" outlineLevel="0" collapsed="false">
      <c r="A79" s="430" t="n">
        <v>75</v>
      </c>
      <c r="B79" s="431" t="s">
        <v>138</v>
      </c>
      <c r="C79" s="432"/>
      <c r="D79" s="433" t="s">
        <v>30</v>
      </c>
      <c r="E79" s="437" t="s">
        <v>49</v>
      </c>
      <c r="F79" s="435" t="n">
        <v>75</v>
      </c>
      <c r="G79" s="435"/>
      <c r="H79" s="435" t="n">
        <v>51</v>
      </c>
      <c r="I79" s="429" t="str">
        <f aca="false">IF(OR(D79="MA",D79="PK",D79="SC",D79="IM",D79="IL",D79="ST"),"OK","ERROR")</f>
        <v>OK</v>
      </c>
      <c r="J79" s="429" t="str">
        <f aca="false">IF(OR(E79="M",E79="W",E79="M50",E79="W50",E79="Guest"),"OK","ERROR")</f>
        <v>OK</v>
      </c>
    </row>
    <row r="80" s="401" customFormat="true" ht="15.75" hidden="false" customHeight="false" outlineLevel="0" collapsed="false">
      <c r="A80" s="423" t="n">
        <v>76</v>
      </c>
      <c r="B80" s="438" t="s">
        <v>137</v>
      </c>
      <c r="C80" s="433"/>
      <c r="D80" s="442" t="s">
        <v>32</v>
      </c>
      <c r="E80" s="434" t="s">
        <v>49</v>
      </c>
      <c r="F80" s="428" t="n">
        <v>76</v>
      </c>
      <c r="G80" s="428" t="n">
        <v>76</v>
      </c>
      <c r="H80" s="435" t="n">
        <v>43</v>
      </c>
      <c r="I80" s="429" t="str">
        <f aca="false">IF(OR(D80="MA",D80="PK",D80="SC",D80="IM",D80="IL",D80="ST"),"OK","ERROR")</f>
        <v>OK</v>
      </c>
      <c r="J80" s="429" t="str">
        <f aca="false">IF(OR(E80="M",E80="W",E80="M50",E80="W50",E80="Guest"),"OK","ERROR")</f>
        <v>OK</v>
      </c>
    </row>
    <row r="81" s="401" customFormat="true" ht="15.75" hidden="false" customHeight="false" outlineLevel="0" collapsed="false">
      <c r="A81" s="430" t="n">
        <v>77</v>
      </c>
      <c r="B81" s="431" t="s">
        <v>177</v>
      </c>
      <c r="C81" s="432"/>
      <c r="D81" s="433" t="s">
        <v>30</v>
      </c>
      <c r="E81" s="437" t="s">
        <v>46</v>
      </c>
      <c r="F81" s="435" t="n">
        <v>77</v>
      </c>
      <c r="G81" s="435"/>
      <c r="H81" s="435"/>
      <c r="I81" s="429" t="str">
        <f aca="false">IF(OR(D81="MA",D81="PK",D81="SC",D81="IM",D81="IL",D81="ST"),"OK","ERROR")</f>
        <v>OK</v>
      </c>
      <c r="J81" s="429" t="str">
        <f aca="false">IF(OR(E81="M",E81="W",E81="M50",E81="W50",E81="Guest"),"OK","ERROR")</f>
        <v>OK</v>
      </c>
    </row>
    <row r="82" s="401" customFormat="true" ht="15.75" hidden="false" customHeight="false" outlineLevel="0" collapsed="false">
      <c r="A82" s="430" t="n">
        <v>78</v>
      </c>
      <c r="B82" s="438" t="s">
        <v>175</v>
      </c>
      <c r="C82" s="432"/>
      <c r="D82" s="442" t="s">
        <v>32</v>
      </c>
      <c r="E82" s="434" t="s">
        <v>46</v>
      </c>
      <c r="F82" s="435" t="n">
        <v>78</v>
      </c>
      <c r="G82" s="435"/>
      <c r="H82" s="435"/>
      <c r="I82" s="429" t="str">
        <f aca="false">IF(OR(D82="MA",D82="PK",D82="SC",D82="IM",D82="IL",D82="ST"),"OK","ERROR")</f>
        <v>OK</v>
      </c>
      <c r="J82" s="429" t="str">
        <f aca="false">IF(OR(E82="M",E82="W",E82="M50",E82="W50",E82="Guest"),"OK","ERROR")</f>
        <v>OK</v>
      </c>
    </row>
    <row r="83" s="401" customFormat="true" ht="15.75" hidden="false" customHeight="false" outlineLevel="0" collapsed="false">
      <c r="A83" s="423" t="n">
        <v>79</v>
      </c>
      <c r="B83" s="431" t="s">
        <v>179</v>
      </c>
      <c r="C83" s="432"/>
      <c r="D83" s="433" t="s">
        <v>30</v>
      </c>
      <c r="E83" s="437" t="s">
        <v>46</v>
      </c>
      <c r="F83" s="428" t="n">
        <v>79</v>
      </c>
      <c r="G83" s="428"/>
      <c r="H83" s="435"/>
      <c r="I83" s="429" t="str">
        <f aca="false">IF(OR(D83="MA",D83="PK",D83="SC",D83="IM",D83="IL",D83="ST"),"OK","ERROR")</f>
        <v>OK</v>
      </c>
      <c r="J83" s="429" t="str">
        <f aca="false">IF(OR(E83="M",E83="W",E83="M50",E83="W50",E83="Guest"),"OK","ERROR")</f>
        <v>OK</v>
      </c>
    </row>
    <row r="84" s="401" customFormat="true" ht="15.75" hidden="false" customHeight="false" outlineLevel="0" collapsed="false">
      <c r="A84" s="430" t="n">
        <v>80</v>
      </c>
      <c r="B84" s="432" t="s">
        <v>189</v>
      </c>
      <c r="C84" s="432"/>
      <c r="D84" s="442" t="s">
        <v>32</v>
      </c>
      <c r="E84" s="434" t="s">
        <v>52</v>
      </c>
      <c r="F84" s="435" t="n">
        <v>80</v>
      </c>
      <c r="G84" s="435"/>
      <c r="H84" s="441"/>
      <c r="I84" s="429" t="str">
        <f aca="false">IF(OR(D84="MA",D84="PK",D84="SC",D84="IM",D84="IL",D84="ST"),"OK","ERROR")</f>
        <v>OK</v>
      </c>
      <c r="J84" s="429" t="str">
        <f aca="false">IF(OR(E84="M",E84="W",E84="M50",E84="W50",E84="Guest"),"OK","ERROR")</f>
        <v>OK</v>
      </c>
    </row>
    <row r="85" s="401" customFormat="true" ht="15.75" hidden="false" customHeight="false" outlineLevel="0" collapsed="false">
      <c r="A85" s="430" t="n">
        <v>81</v>
      </c>
      <c r="B85" s="431" t="s">
        <v>178</v>
      </c>
      <c r="C85" s="432"/>
      <c r="D85" s="433" t="s">
        <v>30</v>
      </c>
      <c r="E85" s="437" t="s">
        <v>46</v>
      </c>
      <c r="F85" s="435" t="n">
        <v>81</v>
      </c>
      <c r="G85" s="435"/>
      <c r="H85" s="435"/>
      <c r="I85" s="429" t="str">
        <f aca="false">IF(OR(D85="MA",D85="PK",D85="SC",D85="IM",D85="IL",D85="ST"),"OK","ERROR")</f>
        <v>OK</v>
      </c>
      <c r="J85" s="429" t="str">
        <f aca="false">IF(OR(E85="M",E85="W",E85="M50",E85="W50",E85="Guest"),"OK","ERROR")</f>
        <v>OK</v>
      </c>
    </row>
    <row r="86" s="401" customFormat="true" ht="15.75" hidden="false" customHeight="false" outlineLevel="0" collapsed="false">
      <c r="A86" s="423" t="n">
        <v>82</v>
      </c>
      <c r="B86" s="438" t="s">
        <v>118</v>
      </c>
      <c r="C86" s="432"/>
      <c r="D86" s="442" t="s">
        <v>32</v>
      </c>
      <c r="E86" s="434" t="s">
        <v>43</v>
      </c>
      <c r="F86" s="428"/>
      <c r="G86" s="428" t="n">
        <v>82</v>
      </c>
      <c r="H86" s="435" t="n">
        <v>31</v>
      </c>
      <c r="I86" s="429" t="str">
        <f aca="false">IF(OR(D86="MA",D86="PK",D86="SC",D86="IM",D86="IL",D86="ST"),"OK","ERROR")</f>
        <v>OK</v>
      </c>
      <c r="J86" s="429" t="str">
        <f aca="false">IF(OR(E86="M",E86="W",E86="M50",E86="W50",E86="Guest"),"OK","ERROR")</f>
        <v>OK</v>
      </c>
    </row>
    <row r="87" s="401" customFormat="true" ht="15.75" hidden="false" customHeight="false" outlineLevel="0" collapsed="false">
      <c r="A87" s="430" t="n">
        <v>86</v>
      </c>
      <c r="B87" s="432" t="s">
        <v>157</v>
      </c>
      <c r="C87" s="433"/>
      <c r="D87" s="442" t="s">
        <v>32</v>
      </c>
      <c r="E87" s="434" t="s">
        <v>49</v>
      </c>
      <c r="F87" s="435"/>
      <c r="G87" s="435"/>
      <c r="H87" s="435" t="n">
        <v>34</v>
      </c>
      <c r="I87" s="429" t="str">
        <f aca="false">IF(OR(D87="MA",D87="PK",D87="SC",D87="IM",D87="IL",D87="ST"),"OK","ERROR")</f>
        <v>OK</v>
      </c>
      <c r="J87" s="429" t="str">
        <f aca="false">IF(OR(E87="M",E87="W",E87="M50",E87="W50",E87="Guest"),"OK","ERROR")</f>
        <v>OK</v>
      </c>
    </row>
    <row r="88" s="401" customFormat="true" ht="15.75" hidden="false" customHeight="false" outlineLevel="0" collapsed="false">
      <c r="A88" s="430" t="n">
        <v>83</v>
      </c>
      <c r="B88" s="432" t="s">
        <v>133</v>
      </c>
      <c r="C88" s="433"/>
      <c r="D88" s="442" t="s">
        <v>32</v>
      </c>
      <c r="E88" s="434" t="s">
        <v>43</v>
      </c>
      <c r="F88" s="435"/>
      <c r="G88" s="435" t="n">
        <v>83</v>
      </c>
      <c r="H88" s="435"/>
      <c r="I88" s="429" t="str">
        <f aca="false">IF(OR(D88="MA",D88="PK",D88="SC",D88="IM",D88="IL",D88="ST"),"OK","ERROR")</f>
        <v>OK</v>
      </c>
      <c r="J88" s="429" t="str">
        <f aca="false">IF(OR(E88="M",E88="W",E88="M50",E88="W50",E88="Guest"),"OK","ERROR")</f>
        <v>OK</v>
      </c>
    </row>
    <row r="89" s="401" customFormat="true" ht="15.75" hidden="false" customHeight="false" outlineLevel="0" collapsed="false">
      <c r="A89" s="423" t="n">
        <v>84</v>
      </c>
      <c r="B89" s="438" t="s">
        <v>119</v>
      </c>
      <c r="C89" s="433"/>
      <c r="D89" s="430" t="s">
        <v>32</v>
      </c>
      <c r="E89" s="434" t="s">
        <v>43</v>
      </c>
      <c r="F89" s="428"/>
      <c r="G89" s="428" t="n">
        <v>84</v>
      </c>
      <c r="H89" s="435"/>
      <c r="I89" s="429" t="str">
        <f aca="false">IF(OR(D89="MA",D89="PK",D89="SC",D89="IM",D89="IL",D89="ST"),"OK","ERROR")</f>
        <v>OK</v>
      </c>
      <c r="J89" s="429" t="str">
        <f aca="false">IF(OR(E89="M",E89="W",E89="M50",E89="W50",E89="Guest"),"OK","ERROR")</f>
        <v>OK</v>
      </c>
    </row>
    <row r="90" s="401" customFormat="true" ht="15.75" hidden="false" customHeight="false" outlineLevel="0" collapsed="false">
      <c r="A90" s="430" t="n">
        <v>85</v>
      </c>
      <c r="B90" s="438" t="s">
        <v>172</v>
      </c>
      <c r="C90" s="433"/>
      <c r="D90" s="430" t="s">
        <v>32</v>
      </c>
      <c r="E90" s="434" t="s">
        <v>46</v>
      </c>
      <c r="F90" s="435"/>
      <c r="G90" s="435" t="n">
        <v>85</v>
      </c>
      <c r="H90" s="435"/>
      <c r="I90" s="429" t="str">
        <f aca="false">IF(OR(D90="MA",D90="PK",D90="SC",D90="IM",D90="IL",D90="ST"),"OK","ERROR")</f>
        <v>OK</v>
      </c>
      <c r="J90" s="429" t="str">
        <f aca="false">IF(OR(E90="M",E90="W",E90="M50",E90="W50",E90="Guest"),"OK","ERROR")</f>
        <v>OK</v>
      </c>
    </row>
    <row r="91" s="401" customFormat="true" ht="15.75" hidden="false" customHeight="false" outlineLevel="0" collapsed="false">
      <c r="A91" s="430" t="n">
        <v>87</v>
      </c>
      <c r="B91" s="431" t="s">
        <v>139</v>
      </c>
      <c r="C91" s="432"/>
      <c r="D91" s="433" t="s">
        <v>31</v>
      </c>
      <c r="E91" s="434" t="s">
        <v>49</v>
      </c>
      <c r="F91" s="435"/>
      <c r="G91" s="435"/>
      <c r="H91" s="435" t="n">
        <v>6</v>
      </c>
      <c r="I91" s="429" t="str">
        <f aca="false">IF(OR(D91="MA",D91="PK",D91="SC",D91="IM",D91="IL",D91="ST"),"OK","ERROR")</f>
        <v>OK</v>
      </c>
      <c r="J91" s="429" t="str">
        <f aca="false">IF(OR(E91="M",E91="W",E91="M50",E91="W50",E91="Guest"),"OK","ERROR")</f>
        <v>OK</v>
      </c>
    </row>
    <row r="92" s="401" customFormat="true" ht="15.75" hidden="false" customHeight="false" outlineLevel="0" collapsed="false">
      <c r="A92" s="423" t="n">
        <v>88</v>
      </c>
      <c r="B92" s="431" t="s">
        <v>143</v>
      </c>
      <c r="C92" s="432"/>
      <c r="D92" s="433" t="s">
        <v>31</v>
      </c>
      <c r="E92" s="434" t="s">
        <v>49</v>
      </c>
      <c r="F92" s="428"/>
      <c r="G92" s="428"/>
      <c r="H92" s="435" t="n">
        <v>10</v>
      </c>
      <c r="I92" s="429" t="str">
        <f aca="false">IF(OR(D92="MA",D92="PK",D92="SC",D92="IM",D92="IL",D92="ST"),"OK","ERROR")</f>
        <v>OK</v>
      </c>
      <c r="J92" s="429" t="str">
        <f aca="false">IF(OR(E92="M",E92="W",E92="M50",E92="W50",E92="Guest"),"OK","ERROR")</f>
        <v>OK</v>
      </c>
    </row>
    <row r="93" customFormat="false" ht="15.75" hidden="false" customHeight="false" outlineLevel="0" collapsed="false">
      <c r="A93" s="430" t="n">
        <v>89</v>
      </c>
      <c r="B93" s="431" t="s">
        <v>149</v>
      </c>
      <c r="C93" s="432"/>
      <c r="D93" s="433" t="s">
        <v>31</v>
      </c>
      <c r="E93" s="434" t="s">
        <v>49</v>
      </c>
      <c r="F93" s="435"/>
      <c r="G93" s="435"/>
      <c r="H93" s="435" t="n">
        <v>22</v>
      </c>
      <c r="I93" s="447" t="str">
        <f aca="false">IF(OR(D93="MA",D93="PK",D93="SC",D93="IM",D93="IL",D93="ST"),"OK","ERROR")</f>
        <v>OK</v>
      </c>
      <c r="J93" s="448" t="str">
        <f aca="false">IF(OR(E93="M",E93="W",E93="M50",E93="W50",E93="Guest"),"OK","ERROR")</f>
        <v>OK</v>
      </c>
    </row>
    <row r="94" customFormat="false" ht="15.75" hidden="false" customHeight="false" outlineLevel="0" collapsed="false">
      <c r="A94" s="430" t="n">
        <v>90</v>
      </c>
      <c r="B94" s="431" t="s">
        <v>158</v>
      </c>
      <c r="C94" s="432"/>
      <c r="D94" s="433" t="s">
        <v>31</v>
      </c>
      <c r="E94" s="434" t="s">
        <v>49</v>
      </c>
      <c r="F94" s="435"/>
      <c r="G94" s="435"/>
      <c r="H94" s="435" t="n">
        <v>38</v>
      </c>
      <c r="I94" s="447" t="str">
        <f aca="false">IF(OR(D94="MA",D94="PK",D94="SC",D94="IM",D94="IL",D94="ST"),"OK","ERROR")</f>
        <v>OK</v>
      </c>
      <c r="J94" s="448" t="str">
        <f aca="false">IF(OR(E94="M",E94="W",E94="M50",E94="W50",E94="Guest"),"OK","ERROR")</f>
        <v>OK</v>
      </c>
    </row>
    <row r="95" customFormat="false" ht="15.75" hidden="false" customHeight="false" outlineLevel="0" collapsed="false">
      <c r="A95" s="423" t="n">
        <v>92</v>
      </c>
      <c r="B95" s="431" t="s">
        <v>159</v>
      </c>
      <c r="C95" s="432"/>
      <c r="D95" s="433" t="s">
        <v>30</v>
      </c>
      <c r="E95" s="437" t="s">
        <v>49</v>
      </c>
      <c r="F95" s="428"/>
      <c r="G95" s="428"/>
      <c r="H95" s="435" t="n">
        <v>33</v>
      </c>
      <c r="I95" s="447" t="str">
        <f aca="false">IF(OR(D95="MA",D95="PK",D95="SC",D95="IM",D95="IL",D95="ST"),"OK","ERROR")</f>
        <v>OK</v>
      </c>
      <c r="J95" s="448" t="str">
        <f aca="false">IF(OR(E95="M",E95="W",E95="M50",E95="W50",E95="Guest"),"OK","ERROR")</f>
        <v>OK</v>
      </c>
    </row>
    <row r="96" customFormat="false" ht="15.75" hidden="false" customHeight="false" outlineLevel="0" collapsed="false">
      <c r="A96" s="430" t="n">
        <v>91</v>
      </c>
      <c r="B96" s="431" t="s">
        <v>190</v>
      </c>
      <c r="C96" s="432"/>
      <c r="D96" s="433" t="s">
        <v>30</v>
      </c>
      <c r="E96" s="437" t="s">
        <v>52</v>
      </c>
      <c r="F96" s="435"/>
      <c r="G96" s="435"/>
      <c r="H96" s="435" t="n">
        <v>53</v>
      </c>
      <c r="I96" s="447" t="str">
        <f aca="false">IF(OR(D96="MA",D96="PK",D96="SC",D96="IM",D96="IL",D96="ST"),"OK","ERROR")</f>
        <v>OK</v>
      </c>
      <c r="J96" s="448" t="str">
        <f aca="false">IF(OR(E96="M",E96="W",E96="M50",E96="W50",E96="Guest"),"OK","ERROR")</f>
        <v>OK</v>
      </c>
    </row>
    <row r="97" customFormat="false" ht="15.75" hidden="false" customHeight="false" outlineLevel="0" collapsed="false">
      <c r="A97" s="430" t="n">
        <v>93</v>
      </c>
      <c r="B97" s="431" t="s">
        <v>173</v>
      </c>
      <c r="C97" s="432"/>
      <c r="D97" s="436" t="s">
        <v>30</v>
      </c>
      <c r="E97" s="437" t="s">
        <v>46</v>
      </c>
      <c r="F97" s="435"/>
      <c r="G97" s="435" t="n">
        <v>86</v>
      </c>
      <c r="H97" s="435"/>
      <c r="I97" s="447" t="str">
        <f aca="false">IF(OR(D97="MA",D97="PK",D97="SC",D97="IM",D97="IL",D97="ST"),"OK","ERROR")</f>
        <v>OK</v>
      </c>
      <c r="J97" s="448" t="str">
        <f aca="false">IF(OR(E97="M",E97="W",E97="M50",E97="W50",E97="Guest"),"OK","ERROR")</f>
        <v>OK</v>
      </c>
    </row>
    <row r="98" customFormat="false" ht="12.75" hidden="false" customHeight="false" outlineLevel="0" collapsed="false">
      <c r="I98" s="447"/>
      <c r="J98" s="448"/>
    </row>
    <row r="99" customFormat="false" ht="12.75" hidden="false" customHeight="false" outlineLevel="0" collapsed="false">
      <c r="I99" s="447"/>
      <c r="J99" s="448"/>
    </row>
    <row r="100" customFormat="false" ht="12.75" hidden="false" customHeight="false" outlineLevel="0" collapsed="false">
      <c r="I100" s="447"/>
      <c r="J100" s="448"/>
    </row>
    <row r="101" customFormat="false" ht="12.75" hidden="false" customHeight="false" outlineLevel="0" collapsed="false">
      <c r="I101" s="447"/>
      <c r="J101" s="448"/>
    </row>
    <row r="102" customFormat="false" ht="12.75" hidden="false" customHeight="false" outlineLevel="0" collapsed="false">
      <c r="I102" s="447"/>
      <c r="J102" s="448"/>
    </row>
    <row r="103" customFormat="false" ht="12.75" hidden="false" customHeight="false" outlineLevel="0" collapsed="false">
      <c r="I103" s="447"/>
      <c r="J103" s="448"/>
    </row>
    <row r="104" customFormat="false" ht="12.75" hidden="false" customHeight="false" outlineLevel="0" collapsed="false">
      <c r="I104" s="447"/>
      <c r="J104" s="448"/>
    </row>
    <row r="105" customFormat="false" ht="12.75" hidden="false" customHeight="false" outlineLevel="0" collapsed="false">
      <c r="I105" s="447"/>
      <c r="J105" s="448"/>
    </row>
    <row r="106" customFormat="false" ht="12.75" hidden="false" customHeight="false" outlineLevel="0" collapsed="false">
      <c r="I106" s="447"/>
      <c r="J106" s="448"/>
    </row>
    <row r="107" customFormat="false" ht="12.75" hidden="false" customHeight="false" outlineLevel="0" collapsed="false">
      <c r="I107" s="447"/>
      <c r="J107" s="448"/>
    </row>
    <row r="108" customFormat="false" ht="12.75" hidden="false" customHeight="false" outlineLevel="0" collapsed="false">
      <c r="I108" s="447"/>
      <c r="J108" s="448"/>
    </row>
    <row r="109" customFormat="false" ht="12.75" hidden="false" customHeight="false" outlineLevel="0" collapsed="false">
      <c r="I109" s="447"/>
      <c r="J109" s="448"/>
    </row>
    <row r="110" customFormat="false" ht="12.75" hidden="false" customHeight="false" outlineLevel="0" collapsed="false">
      <c r="I110" s="447"/>
      <c r="J110" s="448"/>
    </row>
    <row r="111" customFormat="false" ht="12.75" hidden="false" customHeight="false" outlineLevel="0" collapsed="false">
      <c r="I111" s="447"/>
      <c r="J111" s="448"/>
    </row>
    <row r="112" customFormat="false" ht="12.75" hidden="false" customHeight="false" outlineLevel="0" collapsed="false">
      <c r="I112" s="447"/>
      <c r="J112" s="448"/>
    </row>
    <row r="113" customFormat="false" ht="12.75" hidden="false" customHeight="false" outlineLevel="0" collapsed="false">
      <c r="I113" s="447"/>
      <c r="J113" s="448"/>
    </row>
    <row r="114" customFormat="false" ht="12.75" hidden="false" customHeight="false" outlineLevel="0" collapsed="false">
      <c r="I114" s="447"/>
      <c r="J114" s="448"/>
    </row>
    <row r="115" customFormat="false" ht="12.75" hidden="false" customHeight="false" outlineLevel="0" collapsed="false">
      <c r="I115" s="447"/>
      <c r="J115" s="448"/>
    </row>
    <row r="116" customFormat="false" ht="12.75" hidden="false" customHeight="false" outlineLevel="0" collapsed="false">
      <c r="I116" s="447"/>
      <c r="J116" s="448"/>
    </row>
    <row r="117" customFormat="false" ht="12.75" hidden="false" customHeight="false" outlineLevel="0" collapsed="false">
      <c r="I117" s="447"/>
      <c r="J117" s="448"/>
    </row>
    <row r="118" customFormat="false" ht="12.75" hidden="false" customHeight="false" outlineLevel="0" collapsed="false">
      <c r="I118" s="447"/>
      <c r="J118" s="448"/>
    </row>
    <row r="119" customFormat="false" ht="12.75" hidden="false" customHeight="false" outlineLevel="0" collapsed="false">
      <c r="I119" s="447"/>
      <c r="J119" s="448"/>
    </row>
    <row r="120" customFormat="false" ht="12.75" hidden="false" customHeight="false" outlineLevel="0" collapsed="false">
      <c r="I120" s="447"/>
      <c r="J120" s="448"/>
    </row>
    <row r="121" customFormat="false" ht="12.75" hidden="false" customHeight="false" outlineLevel="0" collapsed="false">
      <c r="I121" s="447"/>
      <c r="J121" s="448"/>
    </row>
    <row r="122" customFormat="false" ht="12.75" hidden="false" customHeight="false" outlineLevel="0" collapsed="false">
      <c r="I122" s="447"/>
      <c r="J122" s="448"/>
    </row>
    <row r="123" customFormat="false" ht="12.75" hidden="false" customHeight="false" outlineLevel="0" collapsed="false">
      <c r="I123" s="447"/>
      <c r="J123" s="448"/>
    </row>
    <row r="124" customFormat="false" ht="12.75" hidden="false" customHeight="false" outlineLevel="0" collapsed="false">
      <c r="I124" s="447"/>
      <c r="J124" s="448"/>
    </row>
    <row r="125" customFormat="false" ht="12.75" hidden="false" customHeight="false" outlineLevel="0" collapsed="false">
      <c r="I125" s="447"/>
      <c r="J125" s="448"/>
    </row>
    <row r="126" customFormat="false" ht="12.75" hidden="false" customHeight="false" outlineLevel="0" collapsed="false">
      <c r="I126" s="447"/>
      <c r="J126" s="448"/>
    </row>
    <row r="127" customFormat="false" ht="12.75" hidden="false" customHeight="false" outlineLevel="0" collapsed="false">
      <c r="I127" s="447"/>
      <c r="J127" s="448"/>
    </row>
    <row r="128" customFormat="false" ht="12.75" hidden="false" customHeight="false" outlineLevel="0" collapsed="false">
      <c r="I128" s="447"/>
      <c r="J128" s="448"/>
    </row>
    <row r="129" customFormat="false" ht="12.75" hidden="false" customHeight="false" outlineLevel="0" collapsed="false">
      <c r="I129" s="447"/>
      <c r="J129" s="448"/>
    </row>
    <row r="130" customFormat="false" ht="12.75" hidden="false" customHeight="false" outlineLevel="0" collapsed="false">
      <c r="I130" s="447"/>
      <c r="J130" s="448"/>
    </row>
    <row r="131" customFormat="false" ht="12.75" hidden="false" customHeight="false" outlineLevel="0" collapsed="false">
      <c r="I131" s="447"/>
      <c r="J131" s="448"/>
    </row>
    <row r="132" customFormat="false" ht="12.75" hidden="false" customHeight="false" outlineLevel="0" collapsed="false">
      <c r="I132" s="447"/>
      <c r="J132" s="448"/>
    </row>
    <row r="133" customFormat="false" ht="12.75" hidden="false" customHeight="false" outlineLevel="0" collapsed="false">
      <c r="I133" s="447"/>
      <c r="J133" s="448"/>
    </row>
    <row r="134" customFormat="false" ht="12.75" hidden="false" customHeight="false" outlineLevel="0" collapsed="false">
      <c r="I134" s="447"/>
      <c r="J134" s="448"/>
    </row>
    <row r="135" customFormat="false" ht="12.75" hidden="false" customHeight="false" outlineLevel="0" collapsed="false">
      <c r="I135" s="447"/>
      <c r="J135" s="448"/>
    </row>
    <row r="136" customFormat="false" ht="12.75" hidden="false" customHeight="false" outlineLevel="0" collapsed="false">
      <c r="I136" s="447"/>
      <c r="J136" s="448"/>
    </row>
    <row r="137" customFormat="false" ht="12.75" hidden="false" customHeight="false" outlineLevel="0" collapsed="false">
      <c r="I137" s="447"/>
      <c r="J137" s="448"/>
    </row>
    <row r="138" customFormat="false" ht="12.75" hidden="false" customHeight="false" outlineLevel="0" collapsed="false">
      <c r="I138" s="447"/>
      <c r="J138" s="448"/>
    </row>
    <row r="139" customFormat="false" ht="12.75" hidden="false" customHeight="false" outlineLevel="0" collapsed="false">
      <c r="I139" s="447"/>
      <c r="J139" s="448"/>
    </row>
    <row r="140" customFormat="false" ht="12.75" hidden="false" customHeight="false" outlineLevel="0" collapsed="false">
      <c r="I140" s="447"/>
      <c r="J140" s="448"/>
    </row>
    <row r="141" customFormat="false" ht="12.75" hidden="false" customHeight="false" outlineLevel="0" collapsed="false">
      <c r="I141" s="447"/>
      <c r="J141" s="448"/>
    </row>
    <row r="142" customFormat="false" ht="12.75" hidden="false" customHeight="false" outlineLevel="0" collapsed="false">
      <c r="I142" s="447"/>
      <c r="J142" s="448"/>
    </row>
    <row r="143" customFormat="false" ht="12.75" hidden="false" customHeight="false" outlineLevel="0" collapsed="false">
      <c r="I143" s="447"/>
      <c r="J143" s="448"/>
    </row>
    <row r="144" customFormat="false" ht="12.75" hidden="false" customHeight="false" outlineLevel="0" collapsed="false">
      <c r="I144" s="447"/>
      <c r="J144" s="448"/>
    </row>
    <row r="145" customFormat="false" ht="12.75" hidden="false" customHeight="false" outlineLevel="0" collapsed="false">
      <c r="I145" s="447"/>
      <c r="J145" s="448"/>
    </row>
    <row r="146" customFormat="false" ht="12.75" hidden="false" customHeight="false" outlineLevel="0" collapsed="false">
      <c r="I146" s="447"/>
      <c r="J146" s="448"/>
    </row>
    <row r="147" customFormat="false" ht="12.75" hidden="false" customHeight="false" outlineLevel="0" collapsed="false">
      <c r="I147" s="447"/>
      <c r="J147" s="448"/>
    </row>
    <row r="148" customFormat="false" ht="12.75" hidden="false" customHeight="false" outlineLevel="0" collapsed="false">
      <c r="I148" s="447"/>
      <c r="J148" s="448"/>
    </row>
    <row r="149" customFormat="false" ht="12.75" hidden="false" customHeight="false" outlineLevel="0" collapsed="false">
      <c r="I149" s="447"/>
      <c r="J149" s="448"/>
    </row>
    <row r="150" customFormat="false" ht="12.75" hidden="false" customHeight="false" outlineLevel="0" collapsed="false">
      <c r="I150" s="447"/>
      <c r="J150" s="448"/>
    </row>
    <row r="151" customFormat="false" ht="12.75" hidden="false" customHeight="false" outlineLevel="0" collapsed="false">
      <c r="I151" s="447"/>
      <c r="J151" s="448"/>
    </row>
    <row r="152" customFormat="false" ht="12.75" hidden="false" customHeight="false" outlineLevel="0" collapsed="false">
      <c r="I152" s="447"/>
      <c r="J152" s="448"/>
    </row>
    <row r="153" customFormat="false" ht="12.75" hidden="false" customHeight="false" outlineLevel="0" collapsed="false">
      <c r="I153" s="447"/>
      <c r="J153" s="448"/>
    </row>
    <row r="154" customFormat="false" ht="12.75" hidden="false" customHeight="false" outlineLevel="0" collapsed="false">
      <c r="I154" s="447"/>
      <c r="J154" s="448"/>
    </row>
    <row r="155" customFormat="false" ht="12.75" hidden="false" customHeight="false" outlineLevel="0" collapsed="false">
      <c r="I155" s="447"/>
      <c r="J155" s="448"/>
    </row>
    <row r="156" customFormat="false" ht="12.75" hidden="false" customHeight="false" outlineLevel="0" collapsed="false">
      <c r="I156" s="447"/>
      <c r="J156" s="448"/>
    </row>
    <row r="157" customFormat="false" ht="12.75" hidden="false" customHeight="false" outlineLevel="0" collapsed="false">
      <c r="I157" s="447"/>
      <c r="J157" s="448"/>
    </row>
    <row r="158" customFormat="false" ht="12.75" hidden="false" customHeight="false" outlineLevel="0" collapsed="false">
      <c r="I158" s="447"/>
      <c r="J158" s="448"/>
    </row>
    <row r="159" customFormat="false" ht="12.75" hidden="false" customHeight="false" outlineLevel="0" collapsed="false">
      <c r="I159" s="447"/>
      <c r="J159" s="448"/>
    </row>
    <row r="160" customFormat="false" ht="12.75" hidden="false" customHeight="false" outlineLevel="0" collapsed="false">
      <c r="I160" s="447"/>
      <c r="J160" s="448"/>
    </row>
    <row r="161" customFormat="false" ht="12.75" hidden="false" customHeight="false" outlineLevel="0" collapsed="false">
      <c r="I161" s="447"/>
      <c r="J161" s="448"/>
    </row>
    <row r="162" customFormat="false" ht="12.75" hidden="false" customHeight="false" outlineLevel="0" collapsed="false">
      <c r="I162" s="447"/>
      <c r="J162" s="448"/>
    </row>
    <row r="163" customFormat="false" ht="12.75" hidden="false" customHeight="false" outlineLevel="0" collapsed="false">
      <c r="I163" s="447"/>
      <c r="J163" s="448"/>
    </row>
    <row r="164" customFormat="false" ht="12.75" hidden="false" customHeight="false" outlineLevel="0" collapsed="false">
      <c r="I164" s="447"/>
      <c r="J164" s="448"/>
    </row>
    <row r="165" customFormat="false" ht="12.75" hidden="false" customHeight="false" outlineLevel="0" collapsed="false">
      <c r="I165" s="447"/>
      <c r="J165" s="448"/>
    </row>
    <row r="166" customFormat="false" ht="12.75" hidden="false" customHeight="false" outlineLevel="0" collapsed="false">
      <c r="I166" s="447"/>
      <c r="J166" s="448"/>
    </row>
    <row r="167" customFormat="false" ht="12.75" hidden="false" customHeight="false" outlineLevel="0" collapsed="false">
      <c r="I167" s="447"/>
      <c r="J167" s="448"/>
    </row>
    <row r="168" customFormat="false" ht="12.75" hidden="false" customHeight="false" outlineLevel="0" collapsed="false">
      <c r="I168" s="447"/>
      <c r="J168" s="448"/>
    </row>
    <row r="169" customFormat="false" ht="12.75" hidden="false" customHeight="false" outlineLevel="0" collapsed="false">
      <c r="I169" s="447"/>
      <c r="J169" s="448"/>
    </row>
    <row r="170" customFormat="false" ht="12.75" hidden="false" customHeight="false" outlineLevel="0" collapsed="false">
      <c r="I170" s="447"/>
      <c r="J170" s="448"/>
    </row>
    <row r="171" customFormat="false" ht="12.75" hidden="false" customHeight="false" outlineLevel="0" collapsed="false">
      <c r="J171" s="448"/>
    </row>
    <row r="172" customFormat="false" ht="12.75" hidden="false" customHeight="false" outlineLevel="0" collapsed="false">
      <c r="J172" s="448"/>
    </row>
    <row r="173" customFormat="false" ht="12.75" hidden="false" customHeight="false" outlineLevel="0" collapsed="false">
      <c r="J173" s="448"/>
    </row>
    <row r="174" customFormat="false" ht="12.75" hidden="false" customHeight="false" outlineLevel="0" collapsed="false">
      <c r="J174" s="448"/>
    </row>
    <row r="175" customFormat="false" ht="12.75" hidden="false" customHeight="false" outlineLevel="0" collapsed="false">
      <c r="J175" s="448"/>
    </row>
    <row r="176" customFormat="false" ht="12.75" hidden="false" customHeight="false" outlineLevel="0" collapsed="false">
      <c r="J176" s="448"/>
    </row>
    <row r="177" customFormat="false" ht="12.75" hidden="false" customHeight="false" outlineLevel="0" collapsed="false">
      <c r="J177" s="448"/>
    </row>
    <row r="178" customFormat="false" ht="12.75" hidden="false" customHeight="false" outlineLevel="0" collapsed="false">
      <c r="J178" s="448"/>
    </row>
    <row r="179" customFormat="false" ht="12.75" hidden="false" customHeight="false" outlineLevel="0" collapsed="false">
      <c r="J179" s="448"/>
    </row>
    <row r="180" customFormat="false" ht="12.75" hidden="false" customHeight="false" outlineLevel="0" collapsed="false">
      <c r="J180" s="448"/>
    </row>
    <row r="181" customFormat="false" ht="12.75" hidden="false" customHeight="false" outlineLevel="0" collapsed="false">
      <c r="J181" s="448"/>
    </row>
    <row r="182" customFormat="false" ht="12.75" hidden="false" customHeight="false" outlineLevel="0" collapsed="false">
      <c r="J182" s="448"/>
    </row>
    <row r="183" customFormat="false" ht="12.75" hidden="false" customHeight="false" outlineLevel="0" collapsed="false">
      <c r="J183" s="448"/>
    </row>
    <row r="184" customFormat="false" ht="12.75" hidden="false" customHeight="false" outlineLevel="0" collapsed="false">
      <c r="J184" s="448"/>
    </row>
    <row r="185" customFormat="false" ht="12.75" hidden="false" customHeight="false" outlineLevel="0" collapsed="false">
      <c r="J185" s="448"/>
    </row>
    <row r="186" customFormat="false" ht="12.75" hidden="false" customHeight="false" outlineLevel="0" collapsed="false">
      <c r="J186" s="448"/>
    </row>
    <row r="187" customFormat="false" ht="12.75" hidden="false" customHeight="false" outlineLevel="0" collapsed="false">
      <c r="J187" s="448"/>
    </row>
    <row r="188" customFormat="false" ht="12.75" hidden="false" customHeight="false" outlineLevel="0" collapsed="false">
      <c r="J188" s="448"/>
    </row>
    <row r="189" customFormat="false" ht="12.75" hidden="false" customHeight="false" outlineLevel="0" collapsed="false">
      <c r="J189" s="448"/>
    </row>
    <row r="190" customFormat="false" ht="12.75" hidden="false" customHeight="false" outlineLevel="0" collapsed="false">
      <c r="J190" s="448"/>
    </row>
    <row r="191" customFormat="false" ht="12.75" hidden="false" customHeight="false" outlineLevel="0" collapsed="false">
      <c r="J191" s="448"/>
    </row>
    <row r="192" customFormat="false" ht="12.75" hidden="false" customHeight="false" outlineLevel="0" collapsed="false">
      <c r="J192" s="448"/>
    </row>
    <row r="193" customFormat="false" ht="12.75" hidden="false" customHeight="false" outlineLevel="0" collapsed="false">
      <c r="J193" s="448"/>
    </row>
    <row r="194" customFormat="false" ht="12.75" hidden="false" customHeight="false" outlineLevel="0" collapsed="false">
      <c r="J194" s="448"/>
    </row>
    <row r="195" customFormat="false" ht="12.75" hidden="false" customHeight="false" outlineLevel="0" collapsed="false">
      <c r="J195" s="448"/>
    </row>
    <row r="196" customFormat="false" ht="12.75" hidden="false" customHeight="false" outlineLevel="0" collapsed="false">
      <c r="J196" s="448"/>
    </row>
    <row r="197" customFormat="false" ht="12.75" hidden="false" customHeight="false" outlineLevel="0" collapsed="false">
      <c r="J197" s="448"/>
    </row>
    <row r="198" customFormat="false" ht="12.75" hidden="false" customHeight="false" outlineLevel="0" collapsed="false">
      <c r="J198" s="448"/>
    </row>
    <row r="199" customFormat="false" ht="12.75" hidden="false" customHeight="false" outlineLevel="0" collapsed="false">
      <c r="J199" s="448"/>
    </row>
    <row r="200" customFormat="false" ht="12.75" hidden="false" customHeight="false" outlineLevel="0" collapsed="false">
      <c r="J200" s="448"/>
    </row>
    <row r="201" customFormat="false" ht="12.75" hidden="false" customHeight="false" outlineLevel="0" collapsed="false">
      <c r="J201" s="448"/>
    </row>
    <row r="202" customFormat="false" ht="12.75" hidden="false" customHeight="false" outlineLevel="0" collapsed="false">
      <c r="J202" s="448"/>
    </row>
    <row r="203" customFormat="false" ht="12.75" hidden="false" customHeight="false" outlineLevel="0" collapsed="false">
      <c r="J203" s="448"/>
    </row>
    <row r="204" customFormat="false" ht="12.75" hidden="false" customHeight="false" outlineLevel="0" collapsed="false">
      <c r="J204" s="448"/>
    </row>
    <row r="205" customFormat="false" ht="12.75" hidden="false" customHeight="false" outlineLevel="0" collapsed="false">
      <c r="J205" s="448"/>
    </row>
    <row r="206" customFormat="false" ht="12.75" hidden="false" customHeight="false" outlineLevel="0" collapsed="false">
      <c r="J206" s="448"/>
    </row>
    <row r="207" customFormat="false" ht="12.75" hidden="false" customHeight="false" outlineLevel="0" collapsed="false">
      <c r="J207" s="448"/>
    </row>
    <row r="208" customFormat="false" ht="12.75" hidden="false" customHeight="false" outlineLevel="0" collapsed="false">
      <c r="J208" s="448"/>
    </row>
    <row r="209" customFormat="false" ht="12.75" hidden="false" customHeight="false" outlineLevel="0" collapsed="false">
      <c r="J209" s="448"/>
    </row>
    <row r="210" customFormat="false" ht="12.75" hidden="false" customHeight="false" outlineLevel="0" collapsed="false">
      <c r="J210" s="448"/>
    </row>
    <row r="211" customFormat="false" ht="12.75" hidden="false" customHeight="false" outlineLevel="0" collapsed="false">
      <c r="J211" s="448"/>
    </row>
    <row r="212" customFormat="false" ht="12.75" hidden="false" customHeight="false" outlineLevel="0" collapsed="false">
      <c r="J212" s="448"/>
    </row>
    <row r="213" customFormat="false" ht="12.75" hidden="false" customHeight="false" outlineLevel="0" collapsed="false">
      <c r="J213" s="448"/>
    </row>
    <row r="214" customFormat="false" ht="12.75" hidden="false" customHeight="false" outlineLevel="0" collapsed="false">
      <c r="J214" s="448"/>
    </row>
    <row r="215" customFormat="false" ht="12.75" hidden="false" customHeight="false" outlineLevel="0" collapsed="false">
      <c r="J215" s="448"/>
    </row>
    <row r="216" customFormat="false" ht="12.75" hidden="false" customHeight="false" outlineLevel="0" collapsed="false">
      <c r="J216" s="448"/>
    </row>
    <row r="217" customFormat="false" ht="12.75" hidden="false" customHeight="false" outlineLevel="0" collapsed="false">
      <c r="J217" s="448"/>
    </row>
    <row r="218" customFormat="false" ht="12.75" hidden="false" customHeight="false" outlineLevel="0" collapsed="false">
      <c r="J218" s="448"/>
    </row>
    <row r="219" customFormat="false" ht="12.75" hidden="false" customHeight="false" outlineLevel="0" collapsed="false">
      <c r="J219" s="448"/>
    </row>
    <row r="220" customFormat="false" ht="12.75" hidden="false" customHeight="false" outlineLevel="0" collapsed="false">
      <c r="J220" s="448"/>
    </row>
    <row r="221" customFormat="false" ht="12.75" hidden="false" customHeight="false" outlineLevel="0" collapsed="false">
      <c r="J221" s="448"/>
    </row>
    <row r="222" customFormat="false" ht="12.75" hidden="false" customHeight="false" outlineLevel="0" collapsed="false">
      <c r="J222" s="448"/>
    </row>
    <row r="223" customFormat="false" ht="12.75" hidden="false" customHeight="false" outlineLevel="0" collapsed="false">
      <c r="J223" s="448"/>
    </row>
    <row r="224" customFormat="false" ht="12.75" hidden="false" customHeight="false" outlineLevel="0" collapsed="false">
      <c r="J224" s="448"/>
    </row>
    <row r="225" customFormat="false" ht="12.75" hidden="false" customHeight="false" outlineLevel="0" collapsed="false">
      <c r="J225" s="448"/>
    </row>
    <row r="226" customFormat="false" ht="12.75" hidden="false" customHeight="false" outlineLevel="0" collapsed="false">
      <c r="J226" s="448"/>
    </row>
    <row r="227" customFormat="false" ht="12.75" hidden="false" customHeight="false" outlineLevel="0" collapsed="false">
      <c r="J227" s="448"/>
    </row>
    <row r="228" customFormat="false" ht="12.75" hidden="false" customHeight="false" outlineLevel="0" collapsed="false">
      <c r="J228" s="448"/>
    </row>
    <row r="229" customFormat="false" ht="12.75" hidden="false" customHeight="false" outlineLevel="0" collapsed="false">
      <c r="J229" s="448"/>
    </row>
    <row r="230" customFormat="false" ht="12.75" hidden="false" customHeight="false" outlineLevel="0" collapsed="false">
      <c r="J230" s="448"/>
    </row>
    <row r="231" customFormat="false" ht="12.75" hidden="false" customHeight="false" outlineLevel="0" collapsed="false">
      <c r="J231" s="448"/>
    </row>
    <row r="232" customFormat="false" ht="12.75" hidden="false" customHeight="false" outlineLevel="0" collapsed="false">
      <c r="J232" s="448"/>
    </row>
    <row r="233" customFormat="false" ht="12.75" hidden="false" customHeight="false" outlineLevel="0" collapsed="false">
      <c r="J233" s="448"/>
    </row>
    <row r="234" customFormat="false" ht="12.75" hidden="false" customHeight="false" outlineLevel="0" collapsed="false">
      <c r="J234" s="448"/>
    </row>
    <row r="235" customFormat="false" ht="12.75" hidden="false" customHeight="false" outlineLevel="0" collapsed="false">
      <c r="J235" s="448"/>
    </row>
    <row r="236" customFormat="false" ht="12.75" hidden="false" customHeight="false" outlineLevel="0" collapsed="false">
      <c r="J236" s="448"/>
    </row>
    <row r="237" customFormat="false" ht="12.75" hidden="false" customHeight="false" outlineLevel="0" collapsed="false">
      <c r="J237" s="448"/>
    </row>
    <row r="238" customFormat="false" ht="12.75" hidden="false" customHeight="false" outlineLevel="0" collapsed="false">
      <c r="J238" s="448"/>
    </row>
    <row r="239" customFormat="false" ht="12.75" hidden="false" customHeight="false" outlineLevel="0" collapsed="false">
      <c r="J239" s="448"/>
    </row>
    <row r="240" customFormat="false" ht="12.75" hidden="false" customHeight="false" outlineLevel="0" collapsed="false">
      <c r="J240" s="448"/>
    </row>
    <row r="241" customFormat="false" ht="12.75" hidden="false" customHeight="false" outlineLevel="0" collapsed="false">
      <c r="J241" s="448"/>
    </row>
    <row r="242" customFormat="false" ht="12.75" hidden="false" customHeight="false" outlineLevel="0" collapsed="false">
      <c r="J242" s="448"/>
    </row>
    <row r="243" customFormat="false" ht="12.75" hidden="false" customHeight="false" outlineLevel="0" collapsed="false">
      <c r="J243" s="448"/>
    </row>
    <row r="244" customFormat="false" ht="12.75" hidden="false" customHeight="false" outlineLevel="0" collapsed="false">
      <c r="J244" s="448"/>
    </row>
    <row r="245" customFormat="false" ht="12.75" hidden="false" customHeight="false" outlineLevel="0" collapsed="false">
      <c r="J245" s="448"/>
    </row>
    <row r="246" customFormat="false" ht="12.75" hidden="false" customHeight="false" outlineLevel="0" collapsed="false">
      <c r="J246" s="448"/>
    </row>
    <row r="247" customFormat="false" ht="12.75" hidden="false" customHeight="false" outlineLevel="0" collapsed="false">
      <c r="J247" s="448"/>
    </row>
    <row r="248" customFormat="false" ht="12.75" hidden="false" customHeight="false" outlineLevel="0" collapsed="false">
      <c r="J248" s="448"/>
    </row>
    <row r="249" customFormat="false" ht="12.75" hidden="false" customHeight="false" outlineLevel="0" collapsed="false">
      <c r="J249" s="448"/>
    </row>
    <row r="250" customFormat="false" ht="12.75" hidden="false" customHeight="false" outlineLevel="0" collapsed="false">
      <c r="J250" s="448"/>
    </row>
    <row r="251" customFormat="false" ht="12.75" hidden="false" customHeight="false" outlineLevel="0" collapsed="false">
      <c r="J251" s="448"/>
    </row>
    <row r="252" customFormat="false" ht="12.75" hidden="false" customHeight="false" outlineLevel="0" collapsed="false">
      <c r="J252" s="448"/>
    </row>
    <row r="253" customFormat="false" ht="12.75" hidden="false" customHeight="false" outlineLevel="0" collapsed="false">
      <c r="J253" s="448"/>
    </row>
    <row r="254" customFormat="false" ht="12.75" hidden="false" customHeight="false" outlineLevel="0" collapsed="false">
      <c r="J254" s="448"/>
    </row>
    <row r="255" customFormat="false" ht="12.75" hidden="false" customHeight="false" outlineLevel="0" collapsed="false">
      <c r="J255" s="448"/>
    </row>
    <row r="256" customFormat="false" ht="12.75" hidden="false" customHeight="false" outlineLevel="0" collapsed="false">
      <c r="J256" s="448"/>
    </row>
    <row r="257" customFormat="false" ht="12.75" hidden="false" customHeight="false" outlineLevel="0" collapsed="false">
      <c r="J257" s="448"/>
    </row>
    <row r="258" customFormat="false" ht="12.75" hidden="false" customHeight="false" outlineLevel="0" collapsed="false">
      <c r="J258" s="448"/>
    </row>
    <row r="259" customFormat="false" ht="12.75" hidden="false" customHeight="false" outlineLevel="0" collapsed="false">
      <c r="J259" s="448"/>
    </row>
    <row r="260" customFormat="false" ht="12.75" hidden="false" customHeight="false" outlineLevel="0" collapsed="false">
      <c r="J260" s="448"/>
    </row>
    <row r="261" customFormat="false" ht="12.75" hidden="false" customHeight="false" outlineLevel="0" collapsed="false">
      <c r="J261" s="448"/>
    </row>
    <row r="262" customFormat="false" ht="12.75" hidden="false" customHeight="false" outlineLevel="0" collapsed="false">
      <c r="J262" s="448"/>
    </row>
    <row r="263" customFormat="false" ht="12.75" hidden="false" customHeight="false" outlineLevel="0" collapsed="false">
      <c r="J263" s="448"/>
    </row>
    <row r="264" customFormat="false" ht="12.75" hidden="false" customHeight="false" outlineLevel="0" collapsed="false">
      <c r="J264" s="448"/>
    </row>
    <row r="265" customFormat="false" ht="12.75" hidden="false" customHeight="false" outlineLevel="0" collapsed="false">
      <c r="J265" s="448"/>
    </row>
    <row r="266" customFormat="false" ht="12.75" hidden="false" customHeight="false" outlineLevel="0" collapsed="false">
      <c r="J266" s="448"/>
    </row>
    <row r="267" customFormat="false" ht="12.75" hidden="false" customHeight="false" outlineLevel="0" collapsed="false">
      <c r="J267" s="448"/>
    </row>
    <row r="268" customFormat="false" ht="12.75" hidden="false" customHeight="false" outlineLevel="0" collapsed="false">
      <c r="J268" s="448"/>
    </row>
    <row r="269" customFormat="false" ht="12.75" hidden="false" customHeight="false" outlineLevel="0" collapsed="false">
      <c r="J269" s="448"/>
    </row>
    <row r="270" customFormat="false" ht="12.75" hidden="false" customHeight="false" outlineLevel="0" collapsed="false">
      <c r="J270" s="448"/>
    </row>
    <row r="271" customFormat="false" ht="12.75" hidden="false" customHeight="false" outlineLevel="0" collapsed="false">
      <c r="J271" s="448"/>
    </row>
    <row r="272" customFormat="false" ht="12.75" hidden="false" customHeight="false" outlineLevel="0" collapsed="false">
      <c r="J272" s="448"/>
    </row>
    <row r="273" customFormat="false" ht="12.75" hidden="false" customHeight="false" outlineLevel="0" collapsed="false">
      <c r="J273" s="448"/>
    </row>
    <row r="274" customFormat="false" ht="12.75" hidden="false" customHeight="false" outlineLevel="0" collapsed="false">
      <c r="J274" s="448"/>
    </row>
    <row r="275" customFormat="false" ht="12.75" hidden="false" customHeight="false" outlineLevel="0" collapsed="false">
      <c r="J275" s="448"/>
    </row>
    <row r="276" customFormat="false" ht="12.75" hidden="false" customHeight="false" outlineLevel="0" collapsed="false">
      <c r="J276" s="448"/>
    </row>
    <row r="277" customFormat="false" ht="12.75" hidden="false" customHeight="false" outlineLevel="0" collapsed="false">
      <c r="J277" s="448"/>
    </row>
    <row r="278" customFormat="false" ht="12.75" hidden="false" customHeight="false" outlineLevel="0" collapsed="false">
      <c r="J278" s="448"/>
    </row>
    <row r="279" customFormat="false" ht="12.75" hidden="false" customHeight="false" outlineLevel="0" collapsed="false">
      <c r="J279" s="448"/>
    </row>
    <row r="280" customFormat="false" ht="12.75" hidden="false" customHeight="false" outlineLevel="0" collapsed="false">
      <c r="J280" s="448"/>
    </row>
    <row r="281" customFormat="false" ht="12.75" hidden="false" customHeight="false" outlineLevel="0" collapsed="false">
      <c r="J281" s="448"/>
    </row>
    <row r="282" customFormat="false" ht="12.75" hidden="false" customHeight="false" outlineLevel="0" collapsed="false">
      <c r="J282" s="448"/>
    </row>
    <row r="283" customFormat="false" ht="12.75" hidden="false" customHeight="false" outlineLevel="0" collapsed="false">
      <c r="J283" s="448"/>
    </row>
    <row r="284" customFormat="false" ht="12.75" hidden="false" customHeight="false" outlineLevel="0" collapsed="false">
      <c r="J284" s="448"/>
    </row>
    <row r="285" customFormat="false" ht="12.75" hidden="false" customHeight="false" outlineLevel="0" collapsed="false">
      <c r="J285" s="448"/>
    </row>
    <row r="286" customFormat="false" ht="12.75" hidden="false" customHeight="false" outlineLevel="0" collapsed="false">
      <c r="J286" s="448"/>
    </row>
    <row r="287" customFormat="false" ht="12.75" hidden="false" customHeight="false" outlineLevel="0" collapsed="false">
      <c r="J287" s="448"/>
    </row>
    <row r="288" customFormat="false" ht="12.75" hidden="false" customHeight="false" outlineLevel="0" collapsed="false">
      <c r="J288" s="448"/>
    </row>
    <row r="289" customFormat="false" ht="12.75" hidden="false" customHeight="false" outlineLevel="0" collapsed="false">
      <c r="J289" s="448"/>
    </row>
    <row r="290" customFormat="false" ht="12.75" hidden="false" customHeight="false" outlineLevel="0" collapsed="false">
      <c r="J290" s="448"/>
    </row>
    <row r="291" customFormat="false" ht="12.75" hidden="false" customHeight="false" outlineLevel="0" collapsed="false">
      <c r="J291" s="448"/>
    </row>
    <row r="292" customFormat="false" ht="12.75" hidden="false" customHeight="false" outlineLevel="0" collapsed="false">
      <c r="J292" s="448"/>
    </row>
    <row r="293" customFormat="false" ht="12.75" hidden="false" customHeight="false" outlineLevel="0" collapsed="false">
      <c r="J293" s="448"/>
    </row>
    <row r="294" customFormat="false" ht="12.75" hidden="false" customHeight="false" outlineLevel="0" collapsed="false">
      <c r="J294" s="448"/>
    </row>
    <row r="295" customFormat="false" ht="12.75" hidden="false" customHeight="false" outlineLevel="0" collapsed="false">
      <c r="J295" s="448"/>
    </row>
    <row r="296" customFormat="false" ht="12.75" hidden="false" customHeight="false" outlineLevel="0" collapsed="false">
      <c r="J296" s="448"/>
    </row>
    <row r="297" customFormat="false" ht="12.75" hidden="false" customHeight="false" outlineLevel="0" collapsed="false">
      <c r="J297" s="448"/>
    </row>
    <row r="298" customFormat="false" ht="12.75" hidden="false" customHeight="false" outlineLevel="0" collapsed="false">
      <c r="J298" s="448"/>
    </row>
    <row r="299" customFormat="false" ht="12.75" hidden="false" customHeight="false" outlineLevel="0" collapsed="false">
      <c r="J299" s="448"/>
    </row>
    <row r="300" customFormat="false" ht="12.75" hidden="false" customHeight="false" outlineLevel="0" collapsed="false">
      <c r="J300" s="448"/>
    </row>
    <row r="301" customFormat="false" ht="12.75" hidden="false" customHeight="false" outlineLevel="0" collapsed="false">
      <c r="J301" s="448"/>
    </row>
    <row r="302" customFormat="false" ht="12.75" hidden="false" customHeight="false" outlineLevel="0" collapsed="false">
      <c r="J302" s="448"/>
    </row>
    <row r="303" customFormat="false" ht="12.75" hidden="false" customHeight="false" outlineLevel="0" collapsed="false">
      <c r="J303" s="448"/>
    </row>
    <row r="304" customFormat="false" ht="12.75" hidden="false" customHeight="false" outlineLevel="0" collapsed="false">
      <c r="J304" s="448"/>
    </row>
    <row r="305" customFormat="false" ht="12.75" hidden="false" customHeight="false" outlineLevel="0" collapsed="false">
      <c r="J305" s="448"/>
    </row>
    <row r="306" customFormat="false" ht="12.75" hidden="false" customHeight="false" outlineLevel="0" collapsed="false">
      <c r="J306" s="448"/>
    </row>
    <row r="307" customFormat="false" ht="12.75" hidden="false" customHeight="false" outlineLevel="0" collapsed="false">
      <c r="J307" s="448"/>
    </row>
    <row r="308" customFormat="false" ht="12.75" hidden="false" customHeight="false" outlineLevel="0" collapsed="false">
      <c r="J308" s="448"/>
    </row>
    <row r="309" customFormat="false" ht="12.75" hidden="false" customHeight="false" outlineLevel="0" collapsed="false">
      <c r="J309" s="448"/>
    </row>
    <row r="310" customFormat="false" ht="12.75" hidden="false" customHeight="false" outlineLevel="0" collapsed="false">
      <c r="J310" s="448"/>
    </row>
    <row r="311" customFormat="false" ht="12.75" hidden="false" customHeight="false" outlineLevel="0" collapsed="false">
      <c r="J311" s="448"/>
    </row>
    <row r="312" customFormat="false" ht="12.75" hidden="false" customHeight="false" outlineLevel="0" collapsed="false">
      <c r="J312" s="448"/>
    </row>
    <row r="313" customFormat="false" ht="12.75" hidden="false" customHeight="false" outlineLevel="0" collapsed="false">
      <c r="J313" s="448"/>
    </row>
    <row r="314" customFormat="false" ht="12.75" hidden="false" customHeight="false" outlineLevel="0" collapsed="false">
      <c r="J314" s="448"/>
    </row>
    <row r="315" customFormat="false" ht="12.75" hidden="false" customHeight="false" outlineLevel="0" collapsed="false">
      <c r="J315" s="448"/>
    </row>
    <row r="316" customFormat="false" ht="12.75" hidden="false" customHeight="false" outlineLevel="0" collapsed="false">
      <c r="J316" s="448"/>
    </row>
    <row r="317" customFormat="false" ht="12.75" hidden="false" customHeight="false" outlineLevel="0" collapsed="false">
      <c r="J317" s="448"/>
    </row>
    <row r="318" customFormat="false" ht="12.75" hidden="false" customHeight="false" outlineLevel="0" collapsed="false">
      <c r="J318" s="448"/>
    </row>
    <row r="319" customFormat="false" ht="12.75" hidden="false" customHeight="false" outlineLevel="0" collapsed="false">
      <c r="J319" s="448"/>
    </row>
    <row r="320" customFormat="false" ht="12.75" hidden="false" customHeight="false" outlineLevel="0" collapsed="false">
      <c r="J320" s="448"/>
    </row>
    <row r="321" customFormat="false" ht="12.75" hidden="false" customHeight="false" outlineLevel="0" collapsed="false">
      <c r="J321" s="448"/>
    </row>
    <row r="322" customFormat="false" ht="12.75" hidden="false" customHeight="false" outlineLevel="0" collapsed="false">
      <c r="J322" s="448"/>
    </row>
    <row r="323" customFormat="false" ht="12.75" hidden="false" customHeight="false" outlineLevel="0" collapsed="false">
      <c r="J323" s="448"/>
    </row>
    <row r="324" customFormat="false" ht="12.75" hidden="false" customHeight="false" outlineLevel="0" collapsed="false">
      <c r="J324" s="448"/>
    </row>
    <row r="325" customFormat="false" ht="12.75" hidden="false" customHeight="false" outlineLevel="0" collapsed="false">
      <c r="J325" s="448"/>
    </row>
    <row r="326" customFormat="false" ht="12.75" hidden="false" customHeight="false" outlineLevel="0" collapsed="false">
      <c r="J326" s="448"/>
    </row>
    <row r="327" customFormat="false" ht="12.75" hidden="false" customHeight="false" outlineLevel="0" collapsed="false">
      <c r="J327" s="448"/>
    </row>
    <row r="328" customFormat="false" ht="12.75" hidden="false" customHeight="false" outlineLevel="0" collapsed="false">
      <c r="J328" s="448"/>
    </row>
    <row r="329" customFormat="false" ht="12.75" hidden="false" customHeight="false" outlineLevel="0" collapsed="false">
      <c r="J329" s="448"/>
    </row>
    <row r="330" customFormat="false" ht="12.75" hidden="false" customHeight="false" outlineLevel="0" collapsed="false">
      <c r="J330" s="448"/>
    </row>
    <row r="331" customFormat="false" ht="12.75" hidden="false" customHeight="false" outlineLevel="0" collapsed="false">
      <c r="J331" s="448"/>
    </row>
    <row r="332" customFormat="false" ht="12.75" hidden="false" customHeight="false" outlineLevel="0" collapsed="false">
      <c r="J332" s="448"/>
    </row>
    <row r="333" customFormat="false" ht="12.75" hidden="false" customHeight="false" outlineLevel="0" collapsed="false">
      <c r="J333" s="448"/>
    </row>
    <row r="334" customFormat="false" ht="12.75" hidden="false" customHeight="false" outlineLevel="0" collapsed="false">
      <c r="J334" s="448"/>
    </row>
    <row r="335" customFormat="false" ht="12.75" hidden="false" customHeight="false" outlineLevel="0" collapsed="false">
      <c r="J335" s="448"/>
    </row>
    <row r="336" customFormat="false" ht="12.75" hidden="false" customHeight="false" outlineLevel="0" collapsed="false">
      <c r="J336" s="448"/>
    </row>
    <row r="337" customFormat="false" ht="12.75" hidden="false" customHeight="false" outlineLevel="0" collapsed="false">
      <c r="J337" s="448"/>
    </row>
    <row r="338" customFormat="false" ht="12.75" hidden="false" customHeight="false" outlineLevel="0" collapsed="false">
      <c r="J338" s="448"/>
    </row>
    <row r="339" customFormat="false" ht="12.75" hidden="false" customHeight="false" outlineLevel="0" collapsed="false">
      <c r="J339" s="448"/>
    </row>
    <row r="340" customFormat="false" ht="12.75" hidden="false" customHeight="false" outlineLevel="0" collapsed="false">
      <c r="J340" s="448"/>
    </row>
    <row r="341" customFormat="false" ht="12.75" hidden="false" customHeight="false" outlineLevel="0" collapsed="false">
      <c r="J341" s="448"/>
    </row>
    <row r="342" customFormat="false" ht="12.75" hidden="false" customHeight="false" outlineLevel="0" collapsed="false">
      <c r="J342" s="448"/>
    </row>
    <row r="343" customFormat="false" ht="12.75" hidden="false" customHeight="false" outlineLevel="0" collapsed="false">
      <c r="J343" s="448"/>
    </row>
    <row r="344" customFormat="false" ht="12.75" hidden="false" customHeight="false" outlineLevel="0" collapsed="false">
      <c r="J344" s="448"/>
    </row>
    <row r="345" customFormat="false" ht="12.75" hidden="false" customHeight="false" outlineLevel="0" collapsed="false">
      <c r="J345" s="448"/>
    </row>
    <row r="346" customFormat="false" ht="12.75" hidden="false" customHeight="false" outlineLevel="0" collapsed="false">
      <c r="J346" s="448"/>
    </row>
    <row r="347" customFormat="false" ht="12.75" hidden="false" customHeight="false" outlineLevel="0" collapsed="false">
      <c r="J347" s="448"/>
    </row>
    <row r="348" customFormat="false" ht="12.75" hidden="false" customHeight="false" outlineLevel="0" collapsed="false">
      <c r="J348" s="448"/>
    </row>
    <row r="349" customFormat="false" ht="12.75" hidden="false" customHeight="false" outlineLevel="0" collapsed="false">
      <c r="J349" s="448"/>
    </row>
    <row r="350" customFormat="false" ht="12.75" hidden="false" customHeight="false" outlineLevel="0" collapsed="false">
      <c r="J350" s="448"/>
    </row>
    <row r="351" customFormat="false" ht="12.75" hidden="false" customHeight="false" outlineLevel="0" collapsed="false">
      <c r="J351" s="448"/>
    </row>
    <row r="352" customFormat="false" ht="12.75" hidden="false" customHeight="false" outlineLevel="0" collapsed="false">
      <c r="J352" s="448"/>
    </row>
    <row r="353" customFormat="false" ht="12.75" hidden="false" customHeight="false" outlineLevel="0" collapsed="false">
      <c r="J353" s="448"/>
    </row>
    <row r="354" customFormat="false" ht="12.75" hidden="false" customHeight="false" outlineLevel="0" collapsed="false">
      <c r="J354" s="448"/>
    </row>
    <row r="355" customFormat="false" ht="12.75" hidden="false" customHeight="false" outlineLevel="0" collapsed="false">
      <c r="J355" s="448"/>
    </row>
    <row r="356" customFormat="false" ht="12.75" hidden="false" customHeight="false" outlineLevel="0" collapsed="false">
      <c r="J356" s="448"/>
    </row>
    <row r="357" customFormat="false" ht="12.75" hidden="false" customHeight="false" outlineLevel="0" collapsed="false">
      <c r="J357" s="448"/>
    </row>
    <row r="358" customFormat="false" ht="12.75" hidden="false" customHeight="false" outlineLevel="0" collapsed="false">
      <c r="J358" s="448"/>
    </row>
    <row r="359" customFormat="false" ht="12.75" hidden="false" customHeight="false" outlineLevel="0" collapsed="false">
      <c r="J359" s="448"/>
    </row>
    <row r="360" customFormat="false" ht="12.75" hidden="false" customHeight="false" outlineLevel="0" collapsed="false">
      <c r="J360" s="448"/>
    </row>
    <row r="361" customFormat="false" ht="12.75" hidden="false" customHeight="false" outlineLevel="0" collapsed="false">
      <c r="J361" s="448"/>
    </row>
    <row r="362" customFormat="false" ht="12.75" hidden="false" customHeight="false" outlineLevel="0" collapsed="false">
      <c r="J362" s="448"/>
    </row>
    <row r="363" customFormat="false" ht="12.75" hidden="false" customHeight="false" outlineLevel="0" collapsed="false">
      <c r="J363" s="448"/>
    </row>
    <row r="364" customFormat="false" ht="12.75" hidden="false" customHeight="false" outlineLevel="0" collapsed="false">
      <c r="J364" s="448"/>
    </row>
    <row r="365" customFormat="false" ht="12.75" hidden="false" customHeight="false" outlineLevel="0" collapsed="false">
      <c r="J365" s="448"/>
    </row>
    <row r="366" customFormat="false" ht="12.75" hidden="false" customHeight="false" outlineLevel="0" collapsed="false">
      <c r="J366" s="448"/>
    </row>
    <row r="367" customFormat="false" ht="12.75" hidden="false" customHeight="false" outlineLevel="0" collapsed="false">
      <c r="J367" s="448"/>
    </row>
    <row r="368" customFormat="false" ht="12.75" hidden="false" customHeight="false" outlineLevel="0" collapsed="false">
      <c r="J368" s="448"/>
    </row>
    <row r="369" customFormat="false" ht="12.75" hidden="false" customHeight="false" outlineLevel="0" collapsed="false">
      <c r="J369" s="448"/>
    </row>
    <row r="370" customFormat="false" ht="12.75" hidden="false" customHeight="false" outlineLevel="0" collapsed="false">
      <c r="J370" s="448"/>
    </row>
    <row r="371" customFormat="false" ht="12.75" hidden="false" customHeight="false" outlineLevel="0" collapsed="false">
      <c r="J371" s="448"/>
    </row>
    <row r="372" customFormat="false" ht="12.75" hidden="false" customHeight="false" outlineLevel="0" collapsed="false">
      <c r="J372" s="448"/>
    </row>
    <row r="373" customFormat="false" ht="12.75" hidden="false" customHeight="false" outlineLevel="0" collapsed="false">
      <c r="J373" s="448"/>
    </row>
    <row r="374" customFormat="false" ht="12.75" hidden="false" customHeight="false" outlineLevel="0" collapsed="false">
      <c r="J374" s="448"/>
    </row>
    <row r="375" customFormat="false" ht="12.75" hidden="false" customHeight="false" outlineLevel="0" collapsed="false">
      <c r="J375" s="448"/>
    </row>
    <row r="376" customFormat="false" ht="12.75" hidden="false" customHeight="false" outlineLevel="0" collapsed="false">
      <c r="J376" s="448"/>
    </row>
    <row r="377" customFormat="false" ht="12.75" hidden="false" customHeight="false" outlineLevel="0" collapsed="false">
      <c r="J377" s="448"/>
    </row>
    <row r="378" customFormat="false" ht="12.75" hidden="false" customHeight="false" outlineLevel="0" collapsed="false">
      <c r="J378" s="448"/>
    </row>
    <row r="379" customFormat="false" ht="12.75" hidden="false" customHeight="false" outlineLevel="0" collapsed="false">
      <c r="J379" s="448"/>
    </row>
    <row r="380" customFormat="false" ht="12.75" hidden="false" customHeight="false" outlineLevel="0" collapsed="false">
      <c r="J380" s="448"/>
    </row>
    <row r="381" customFormat="false" ht="12.75" hidden="false" customHeight="false" outlineLevel="0" collapsed="false">
      <c r="J381" s="448"/>
    </row>
    <row r="382" customFormat="false" ht="12.75" hidden="false" customHeight="false" outlineLevel="0" collapsed="false">
      <c r="J382" s="448"/>
    </row>
    <row r="383" customFormat="false" ht="12.75" hidden="false" customHeight="false" outlineLevel="0" collapsed="false">
      <c r="J383" s="448"/>
    </row>
    <row r="384" customFormat="false" ht="12.75" hidden="false" customHeight="false" outlineLevel="0" collapsed="false">
      <c r="J384" s="448"/>
    </row>
    <row r="385" customFormat="false" ht="12.75" hidden="false" customHeight="false" outlineLevel="0" collapsed="false">
      <c r="J385" s="448"/>
    </row>
    <row r="386" customFormat="false" ht="12.75" hidden="false" customHeight="false" outlineLevel="0" collapsed="false">
      <c r="J386" s="448"/>
    </row>
    <row r="387" customFormat="false" ht="12.75" hidden="false" customHeight="false" outlineLevel="0" collapsed="false">
      <c r="J387" s="448"/>
    </row>
    <row r="388" customFormat="false" ht="12.75" hidden="false" customHeight="false" outlineLevel="0" collapsed="false">
      <c r="J388" s="448"/>
    </row>
    <row r="389" customFormat="false" ht="12.75" hidden="false" customHeight="false" outlineLevel="0" collapsed="false">
      <c r="J389" s="448"/>
    </row>
    <row r="390" customFormat="false" ht="12.75" hidden="false" customHeight="false" outlineLevel="0" collapsed="false">
      <c r="J390" s="448"/>
    </row>
    <row r="391" customFormat="false" ht="12.75" hidden="false" customHeight="false" outlineLevel="0" collapsed="false">
      <c r="J391" s="448"/>
    </row>
    <row r="392" customFormat="false" ht="12.75" hidden="false" customHeight="false" outlineLevel="0" collapsed="false">
      <c r="J392" s="448"/>
    </row>
    <row r="393" customFormat="false" ht="12.75" hidden="false" customHeight="false" outlineLevel="0" collapsed="false">
      <c r="J393" s="448"/>
    </row>
    <row r="394" customFormat="false" ht="12.75" hidden="false" customHeight="false" outlineLevel="0" collapsed="false">
      <c r="J394" s="448"/>
    </row>
    <row r="395" customFormat="false" ht="12.75" hidden="false" customHeight="false" outlineLevel="0" collapsed="false">
      <c r="J395" s="448"/>
    </row>
    <row r="396" customFormat="false" ht="12.75" hidden="false" customHeight="false" outlineLevel="0" collapsed="false">
      <c r="J396" s="448"/>
    </row>
    <row r="397" customFormat="false" ht="12.75" hidden="false" customHeight="false" outlineLevel="0" collapsed="false">
      <c r="J397" s="448"/>
    </row>
    <row r="398" customFormat="false" ht="12.75" hidden="false" customHeight="false" outlineLevel="0" collapsed="false">
      <c r="J398" s="448"/>
    </row>
    <row r="399" customFormat="false" ht="12.75" hidden="false" customHeight="false" outlineLevel="0" collapsed="false">
      <c r="J399" s="448"/>
    </row>
    <row r="400" customFormat="false" ht="12.75" hidden="false" customHeight="false" outlineLevel="0" collapsed="false">
      <c r="J400" s="448"/>
    </row>
    <row r="401" customFormat="false" ht="12.75" hidden="false" customHeight="false" outlineLevel="0" collapsed="false">
      <c r="J401" s="448"/>
    </row>
    <row r="402" customFormat="false" ht="12.75" hidden="false" customHeight="false" outlineLevel="0" collapsed="false">
      <c r="J402" s="448"/>
    </row>
    <row r="403" customFormat="false" ht="12.75" hidden="false" customHeight="false" outlineLevel="0" collapsed="false">
      <c r="J403" s="448"/>
    </row>
    <row r="404" customFormat="false" ht="12.75" hidden="false" customHeight="false" outlineLevel="0" collapsed="false">
      <c r="J404" s="448"/>
    </row>
    <row r="405" customFormat="false" ht="12.75" hidden="false" customHeight="false" outlineLevel="0" collapsed="false">
      <c r="J405" s="448"/>
    </row>
    <row r="406" customFormat="false" ht="12.75" hidden="false" customHeight="false" outlineLevel="0" collapsed="false">
      <c r="J406" s="448"/>
    </row>
    <row r="407" customFormat="false" ht="12.75" hidden="false" customHeight="false" outlineLevel="0" collapsed="false">
      <c r="J407" s="448"/>
    </row>
    <row r="408" customFormat="false" ht="12.75" hidden="false" customHeight="false" outlineLevel="0" collapsed="false">
      <c r="J408" s="448"/>
    </row>
    <row r="409" customFormat="false" ht="12.75" hidden="false" customHeight="false" outlineLevel="0" collapsed="false">
      <c r="J409" s="448"/>
    </row>
    <row r="410" customFormat="false" ht="12.75" hidden="false" customHeight="false" outlineLevel="0" collapsed="false">
      <c r="J410" s="448"/>
    </row>
    <row r="411" customFormat="false" ht="12.75" hidden="false" customHeight="false" outlineLevel="0" collapsed="false">
      <c r="J411" s="448"/>
    </row>
    <row r="412" customFormat="false" ht="12.75" hidden="false" customHeight="false" outlineLevel="0" collapsed="false">
      <c r="J412" s="448"/>
    </row>
    <row r="413" customFormat="false" ht="12.75" hidden="false" customHeight="false" outlineLevel="0" collapsed="false">
      <c r="J413" s="448"/>
    </row>
    <row r="414" customFormat="false" ht="12.75" hidden="false" customHeight="false" outlineLevel="0" collapsed="false">
      <c r="J414" s="448"/>
    </row>
    <row r="415" customFormat="false" ht="12.75" hidden="false" customHeight="false" outlineLevel="0" collapsed="false">
      <c r="J415" s="448"/>
    </row>
    <row r="416" customFormat="false" ht="12.75" hidden="false" customHeight="false" outlineLevel="0" collapsed="false">
      <c r="J416" s="448"/>
    </row>
    <row r="417" customFormat="false" ht="12.75" hidden="false" customHeight="false" outlineLevel="0" collapsed="false">
      <c r="J417" s="448"/>
    </row>
    <row r="418" customFormat="false" ht="12.75" hidden="false" customHeight="false" outlineLevel="0" collapsed="false">
      <c r="J418" s="448"/>
    </row>
    <row r="419" customFormat="false" ht="12.75" hidden="false" customHeight="false" outlineLevel="0" collapsed="false">
      <c r="J419" s="448"/>
    </row>
    <row r="420" customFormat="false" ht="12.75" hidden="false" customHeight="false" outlineLevel="0" collapsed="false">
      <c r="J420" s="448"/>
    </row>
    <row r="421" customFormat="false" ht="12.75" hidden="false" customHeight="false" outlineLevel="0" collapsed="false">
      <c r="J421" s="448"/>
    </row>
    <row r="422" customFormat="false" ht="12.75" hidden="false" customHeight="false" outlineLevel="0" collapsed="false">
      <c r="J422" s="448"/>
    </row>
    <row r="423" customFormat="false" ht="12.75" hidden="false" customHeight="false" outlineLevel="0" collapsed="false">
      <c r="J423" s="448"/>
    </row>
    <row r="424" customFormat="false" ht="12.75" hidden="false" customHeight="false" outlineLevel="0" collapsed="false">
      <c r="J424" s="448"/>
    </row>
    <row r="425" customFormat="false" ht="12.75" hidden="false" customHeight="false" outlineLevel="0" collapsed="false">
      <c r="J425" s="448"/>
    </row>
    <row r="426" customFormat="false" ht="12.75" hidden="false" customHeight="false" outlineLevel="0" collapsed="false">
      <c r="J426" s="448"/>
    </row>
    <row r="427" customFormat="false" ht="12.75" hidden="false" customHeight="false" outlineLevel="0" collapsed="false">
      <c r="J427" s="448"/>
    </row>
    <row r="428" customFormat="false" ht="12.75" hidden="false" customHeight="false" outlineLevel="0" collapsed="false">
      <c r="J428" s="448"/>
    </row>
    <row r="429" customFormat="false" ht="12.75" hidden="false" customHeight="false" outlineLevel="0" collapsed="false">
      <c r="J429" s="448"/>
    </row>
    <row r="430" customFormat="false" ht="12.75" hidden="false" customHeight="false" outlineLevel="0" collapsed="false">
      <c r="J430" s="448"/>
    </row>
    <row r="431" customFormat="false" ht="12.75" hidden="false" customHeight="false" outlineLevel="0" collapsed="false">
      <c r="J431" s="448"/>
    </row>
    <row r="432" customFormat="false" ht="12.75" hidden="false" customHeight="false" outlineLevel="0" collapsed="false">
      <c r="J432" s="448"/>
    </row>
    <row r="433" customFormat="false" ht="12.75" hidden="false" customHeight="false" outlineLevel="0" collapsed="false">
      <c r="J433" s="448"/>
    </row>
    <row r="434" customFormat="false" ht="12.75" hidden="false" customHeight="false" outlineLevel="0" collapsed="false">
      <c r="J434" s="448"/>
    </row>
    <row r="435" customFormat="false" ht="12.75" hidden="false" customHeight="false" outlineLevel="0" collapsed="false">
      <c r="J435" s="448"/>
    </row>
    <row r="436" customFormat="false" ht="12.75" hidden="false" customHeight="false" outlineLevel="0" collapsed="false">
      <c r="J436" s="448"/>
    </row>
    <row r="437" customFormat="false" ht="12.75" hidden="false" customHeight="false" outlineLevel="0" collapsed="false">
      <c r="J437" s="448"/>
    </row>
    <row r="438" customFormat="false" ht="12.75" hidden="false" customHeight="false" outlineLevel="0" collapsed="false">
      <c r="J438" s="448"/>
    </row>
    <row r="439" customFormat="false" ht="12.75" hidden="false" customHeight="false" outlineLevel="0" collapsed="false">
      <c r="J439" s="448"/>
    </row>
    <row r="440" customFormat="false" ht="12.75" hidden="false" customHeight="false" outlineLevel="0" collapsed="false">
      <c r="J440" s="448"/>
    </row>
    <row r="441" customFormat="false" ht="12.75" hidden="false" customHeight="false" outlineLevel="0" collapsed="false">
      <c r="J441" s="448"/>
    </row>
    <row r="442" customFormat="false" ht="12.75" hidden="false" customHeight="false" outlineLevel="0" collapsed="false">
      <c r="J442" s="448"/>
    </row>
    <row r="443" customFormat="false" ht="12.75" hidden="false" customHeight="false" outlineLevel="0" collapsed="false">
      <c r="J443" s="448"/>
    </row>
    <row r="444" customFormat="false" ht="12.75" hidden="false" customHeight="false" outlineLevel="0" collapsed="false">
      <c r="J444" s="448"/>
    </row>
    <row r="445" customFormat="false" ht="12.75" hidden="false" customHeight="false" outlineLevel="0" collapsed="false">
      <c r="J445" s="448"/>
    </row>
    <row r="446" customFormat="false" ht="12.75" hidden="false" customHeight="false" outlineLevel="0" collapsed="false">
      <c r="J446" s="448"/>
    </row>
    <row r="447" customFormat="false" ht="12.75" hidden="false" customHeight="false" outlineLevel="0" collapsed="false">
      <c r="J447" s="448"/>
    </row>
    <row r="448" customFormat="false" ht="12.75" hidden="false" customHeight="false" outlineLevel="0" collapsed="false">
      <c r="J448" s="448"/>
    </row>
    <row r="449" customFormat="false" ht="12.75" hidden="false" customHeight="false" outlineLevel="0" collapsed="false">
      <c r="J449" s="448"/>
    </row>
    <row r="450" customFormat="false" ht="12.75" hidden="false" customHeight="false" outlineLevel="0" collapsed="false">
      <c r="J450" s="448"/>
    </row>
    <row r="451" customFormat="false" ht="12.75" hidden="false" customHeight="false" outlineLevel="0" collapsed="false">
      <c r="J451" s="448"/>
    </row>
    <row r="452" customFormat="false" ht="12.75" hidden="false" customHeight="false" outlineLevel="0" collapsed="false">
      <c r="J452" s="448"/>
    </row>
    <row r="453" customFormat="false" ht="12.75" hidden="false" customHeight="false" outlineLevel="0" collapsed="false">
      <c r="J453" s="448"/>
    </row>
    <row r="454" customFormat="false" ht="12.75" hidden="false" customHeight="false" outlineLevel="0" collapsed="false">
      <c r="J454" s="448"/>
    </row>
    <row r="455" customFormat="false" ht="12.75" hidden="false" customHeight="false" outlineLevel="0" collapsed="false">
      <c r="J455" s="448"/>
    </row>
    <row r="456" customFormat="false" ht="12.75" hidden="false" customHeight="false" outlineLevel="0" collapsed="false">
      <c r="J456" s="448"/>
    </row>
    <row r="457" customFormat="false" ht="12.75" hidden="false" customHeight="false" outlineLevel="0" collapsed="false">
      <c r="J457" s="448"/>
    </row>
    <row r="458" customFormat="false" ht="12.75" hidden="false" customHeight="false" outlineLevel="0" collapsed="false">
      <c r="J458" s="448"/>
    </row>
    <row r="459" customFormat="false" ht="12.75" hidden="false" customHeight="false" outlineLevel="0" collapsed="false">
      <c r="J459" s="448"/>
    </row>
    <row r="460" customFormat="false" ht="12.75" hidden="false" customHeight="false" outlineLevel="0" collapsed="false">
      <c r="J460" s="448"/>
    </row>
    <row r="461" customFormat="false" ht="12.75" hidden="false" customHeight="false" outlineLevel="0" collapsed="false">
      <c r="J461" s="448"/>
    </row>
    <row r="462" customFormat="false" ht="12.75" hidden="false" customHeight="false" outlineLevel="0" collapsed="false">
      <c r="J462" s="448"/>
    </row>
    <row r="463" customFormat="false" ht="12.75" hidden="false" customHeight="false" outlineLevel="0" collapsed="false">
      <c r="J463" s="448"/>
    </row>
    <row r="464" customFormat="false" ht="12.75" hidden="false" customHeight="false" outlineLevel="0" collapsed="false">
      <c r="J464" s="448"/>
    </row>
    <row r="465" customFormat="false" ht="12.75" hidden="false" customHeight="false" outlineLevel="0" collapsed="false">
      <c r="J465" s="448"/>
    </row>
    <row r="466" customFormat="false" ht="12.75" hidden="false" customHeight="false" outlineLevel="0" collapsed="false">
      <c r="J466" s="448"/>
    </row>
    <row r="467" customFormat="false" ht="12.75" hidden="false" customHeight="false" outlineLevel="0" collapsed="false">
      <c r="J467" s="448"/>
    </row>
    <row r="468" customFormat="false" ht="12.75" hidden="false" customHeight="false" outlineLevel="0" collapsed="false">
      <c r="J468" s="448"/>
    </row>
    <row r="469" customFormat="false" ht="12.75" hidden="false" customHeight="false" outlineLevel="0" collapsed="false">
      <c r="J469" s="448"/>
    </row>
    <row r="470" customFormat="false" ht="12.75" hidden="false" customHeight="false" outlineLevel="0" collapsed="false">
      <c r="J470" s="448"/>
    </row>
    <row r="471" customFormat="false" ht="12.75" hidden="false" customHeight="false" outlineLevel="0" collapsed="false">
      <c r="J471" s="448"/>
    </row>
    <row r="472" customFormat="false" ht="12.75" hidden="false" customHeight="false" outlineLevel="0" collapsed="false">
      <c r="J472" s="448"/>
    </row>
    <row r="473" customFormat="false" ht="12.75" hidden="false" customHeight="false" outlineLevel="0" collapsed="false">
      <c r="J473" s="448"/>
    </row>
    <row r="474" customFormat="false" ht="12.75" hidden="false" customHeight="false" outlineLevel="0" collapsed="false">
      <c r="J474" s="448"/>
    </row>
    <row r="475" customFormat="false" ht="12.75" hidden="false" customHeight="false" outlineLevel="0" collapsed="false">
      <c r="J475" s="448"/>
    </row>
    <row r="476" customFormat="false" ht="12.75" hidden="false" customHeight="false" outlineLevel="0" collapsed="false">
      <c r="J476" s="448"/>
    </row>
    <row r="477" customFormat="false" ht="12.75" hidden="false" customHeight="false" outlineLevel="0" collapsed="false">
      <c r="J477" s="448"/>
    </row>
    <row r="478" customFormat="false" ht="12.75" hidden="false" customHeight="false" outlineLevel="0" collapsed="false">
      <c r="J478" s="448"/>
    </row>
    <row r="479" customFormat="false" ht="12.75" hidden="false" customHeight="false" outlineLevel="0" collapsed="false">
      <c r="J479" s="448"/>
    </row>
    <row r="480" customFormat="false" ht="12.75" hidden="false" customHeight="false" outlineLevel="0" collapsed="false">
      <c r="J480" s="448"/>
    </row>
    <row r="481" customFormat="false" ht="12.75" hidden="false" customHeight="false" outlineLevel="0" collapsed="false">
      <c r="J481" s="448"/>
    </row>
    <row r="482" customFormat="false" ht="12.75" hidden="false" customHeight="false" outlineLevel="0" collapsed="false">
      <c r="J482" s="448"/>
    </row>
    <row r="483" customFormat="false" ht="12.75" hidden="false" customHeight="false" outlineLevel="0" collapsed="false">
      <c r="J483" s="448"/>
    </row>
    <row r="484" customFormat="false" ht="12.75" hidden="false" customHeight="false" outlineLevel="0" collapsed="false">
      <c r="J484" s="448"/>
    </row>
    <row r="485" customFormat="false" ht="12.75" hidden="false" customHeight="false" outlineLevel="0" collapsed="false">
      <c r="J485" s="448"/>
    </row>
    <row r="486" customFormat="false" ht="12.75" hidden="false" customHeight="false" outlineLevel="0" collapsed="false">
      <c r="J486" s="448"/>
    </row>
    <row r="487" customFormat="false" ht="12.75" hidden="false" customHeight="false" outlineLevel="0" collapsed="false">
      <c r="J487" s="448"/>
    </row>
    <row r="488" customFormat="false" ht="12.75" hidden="false" customHeight="false" outlineLevel="0" collapsed="false">
      <c r="J488" s="448"/>
    </row>
    <row r="489" customFormat="false" ht="12.75" hidden="false" customHeight="false" outlineLevel="0" collapsed="false">
      <c r="J489" s="448"/>
    </row>
    <row r="490" customFormat="false" ht="12.75" hidden="false" customHeight="false" outlineLevel="0" collapsed="false">
      <c r="J490" s="448"/>
    </row>
    <row r="491" customFormat="false" ht="12.75" hidden="false" customHeight="false" outlineLevel="0" collapsed="false">
      <c r="J491" s="448"/>
    </row>
    <row r="492" customFormat="false" ht="12.75" hidden="false" customHeight="false" outlineLevel="0" collapsed="false">
      <c r="J492" s="448"/>
    </row>
    <row r="493" customFormat="false" ht="12.75" hidden="false" customHeight="false" outlineLevel="0" collapsed="false">
      <c r="J493" s="448"/>
    </row>
    <row r="494" customFormat="false" ht="12.75" hidden="false" customHeight="false" outlineLevel="0" collapsed="false">
      <c r="J494" s="448"/>
    </row>
    <row r="495" customFormat="false" ht="12.75" hidden="false" customHeight="false" outlineLevel="0" collapsed="false">
      <c r="J495" s="448"/>
    </row>
    <row r="496" customFormat="false" ht="12.75" hidden="false" customHeight="false" outlineLevel="0" collapsed="false">
      <c r="J496" s="448"/>
    </row>
    <row r="497" customFormat="false" ht="12.75" hidden="false" customHeight="false" outlineLevel="0" collapsed="false">
      <c r="J497" s="448"/>
    </row>
    <row r="498" customFormat="false" ht="12.75" hidden="false" customHeight="false" outlineLevel="0" collapsed="false">
      <c r="J498" s="448"/>
    </row>
    <row r="499" customFormat="false" ht="12.75" hidden="false" customHeight="false" outlineLevel="0" collapsed="false">
      <c r="J499" s="448"/>
    </row>
    <row r="500" customFormat="false" ht="12.75" hidden="false" customHeight="false" outlineLevel="0" collapsed="false">
      <c r="J500" s="448"/>
    </row>
    <row r="501" customFormat="false" ht="12.75" hidden="false" customHeight="false" outlineLevel="0" collapsed="false">
      <c r="J501" s="448"/>
    </row>
    <row r="502" customFormat="false" ht="12.75" hidden="false" customHeight="false" outlineLevel="0" collapsed="false">
      <c r="J502" s="448"/>
    </row>
    <row r="503" customFormat="false" ht="12.75" hidden="false" customHeight="false" outlineLevel="0" collapsed="false">
      <c r="J503" s="448"/>
    </row>
    <row r="504" customFormat="false" ht="12.75" hidden="false" customHeight="false" outlineLevel="0" collapsed="false">
      <c r="J504" s="448"/>
    </row>
    <row r="505" customFormat="false" ht="12.75" hidden="false" customHeight="false" outlineLevel="0" collapsed="false">
      <c r="J505" s="448"/>
    </row>
    <row r="506" customFormat="false" ht="12.75" hidden="false" customHeight="false" outlineLevel="0" collapsed="false">
      <c r="J506" s="448"/>
    </row>
    <row r="507" customFormat="false" ht="12.75" hidden="false" customHeight="false" outlineLevel="0" collapsed="false">
      <c r="J507" s="448"/>
    </row>
    <row r="508" customFormat="false" ht="12.75" hidden="false" customHeight="false" outlineLevel="0" collapsed="false">
      <c r="J508" s="448"/>
    </row>
    <row r="509" customFormat="false" ht="12.75" hidden="false" customHeight="false" outlineLevel="0" collapsed="false">
      <c r="J509" s="448"/>
    </row>
    <row r="510" customFormat="false" ht="12.75" hidden="false" customHeight="false" outlineLevel="0" collapsed="false">
      <c r="J510" s="448"/>
    </row>
    <row r="511" customFormat="false" ht="12.75" hidden="false" customHeight="false" outlineLevel="0" collapsed="false">
      <c r="J511" s="448"/>
    </row>
    <row r="512" customFormat="false" ht="12.75" hidden="false" customHeight="false" outlineLevel="0" collapsed="false">
      <c r="J512" s="448"/>
    </row>
    <row r="513" customFormat="false" ht="12.75" hidden="false" customHeight="false" outlineLevel="0" collapsed="false">
      <c r="J513" s="448"/>
    </row>
    <row r="514" customFormat="false" ht="12.75" hidden="false" customHeight="false" outlineLevel="0" collapsed="false">
      <c r="J514" s="448"/>
    </row>
    <row r="515" customFormat="false" ht="12.75" hidden="false" customHeight="false" outlineLevel="0" collapsed="false">
      <c r="J515" s="448"/>
    </row>
    <row r="516" customFormat="false" ht="12.75" hidden="false" customHeight="false" outlineLevel="0" collapsed="false">
      <c r="J516" s="448"/>
    </row>
    <row r="517" customFormat="false" ht="12.75" hidden="false" customHeight="false" outlineLevel="0" collapsed="false">
      <c r="J517" s="448"/>
    </row>
    <row r="518" customFormat="false" ht="12.75" hidden="false" customHeight="false" outlineLevel="0" collapsed="false">
      <c r="J518" s="448"/>
    </row>
    <row r="519" customFormat="false" ht="12.75" hidden="false" customHeight="false" outlineLevel="0" collapsed="false">
      <c r="J519" s="448"/>
    </row>
    <row r="520" customFormat="false" ht="12.75" hidden="false" customHeight="false" outlineLevel="0" collapsed="false">
      <c r="J520" s="448"/>
    </row>
    <row r="521" customFormat="false" ht="12.75" hidden="false" customHeight="false" outlineLevel="0" collapsed="false">
      <c r="J521" s="448"/>
    </row>
    <row r="522" customFormat="false" ht="12.75" hidden="false" customHeight="false" outlineLevel="0" collapsed="false">
      <c r="J522" s="448"/>
    </row>
    <row r="523" customFormat="false" ht="12.75" hidden="false" customHeight="false" outlineLevel="0" collapsed="false">
      <c r="J523" s="448"/>
    </row>
    <row r="524" customFormat="false" ht="12.75" hidden="false" customHeight="false" outlineLevel="0" collapsed="false">
      <c r="J524" s="448"/>
    </row>
    <row r="525" customFormat="false" ht="12.75" hidden="false" customHeight="false" outlineLevel="0" collapsed="false">
      <c r="J525" s="448"/>
    </row>
    <row r="526" customFormat="false" ht="12.75" hidden="false" customHeight="false" outlineLevel="0" collapsed="false">
      <c r="J526" s="448"/>
    </row>
    <row r="527" customFormat="false" ht="12.75" hidden="false" customHeight="false" outlineLevel="0" collapsed="false">
      <c r="J527" s="448"/>
    </row>
    <row r="528" customFormat="false" ht="12.75" hidden="false" customHeight="false" outlineLevel="0" collapsed="false">
      <c r="J528" s="448"/>
    </row>
    <row r="529" customFormat="false" ht="12.75" hidden="false" customHeight="false" outlineLevel="0" collapsed="false">
      <c r="J529" s="448"/>
    </row>
    <row r="530" customFormat="false" ht="12.75" hidden="false" customHeight="false" outlineLevel="0" collapsed="false">
      <c r="J530" s="448"/>
    </row>
    <row r="531" customFormat="false" ht="12.75" hidden="false" customHeight="false" outlineLevel="0" collapsed="false">
      <c r="J531" s="448"/>
    </row>
    <row r="532" customFormat="false" ht="12.75" hidden="false" customHeight="false" outlineLevel="0" collapsed="false">
      <c r="J532" s="448"/>
    </row>
    <row r="533" customFormat="false" ht="12.75" hidden="false" customHeight="false" outlineLevel="0" collapsed="false">
      <c r="J533" s="448"/>
    </row>
    <row r="534" customFormat="false" ht="12.75" hidden="false" customHeight="false" outlineLevel="0" collapsed="false">
      <c r="J534" s="448"/>
    </row>
    <row r="535" customFormat="false" ht="12.75" hidden="false" customHeight="false" outlineLevel="0" collapsed="false">
      <c r="J535" s="448"/>
    </row>
    <row r="536" customFormat="false" ht="12.75" hidden="false" customHeight="false" outlineLevel="0" collapsed="false">
      <c r="J536" s="448"/>
    </row>
    <row r="537" customFormat="false" ht="12.75" hidden="false" customHeight="false" outlineLevel="0" collapsed="false">
      <c r="J537" s="448"/>
    </row>
    <row r="538" customFormat="false" ht="12.75" hidden="false" customHeight="false" outlineLevel="0" collapsed="false">
      <c r="J538" s="448"/>
    </row>
    <row r="539" customFormat="false" ht="12.75" hidden="false" customHeight="false" outlineLevel="0" collapsed="false">
      <c r="J539" s="448"/>
    </row>
    <row r="540" customFormat="false" ht="12.75" hidden="false" customHeight="false" outlineLevel="0" collapsed="false">
      <c r="J540" s="448"/>
    </row>
    <row r="541" customFormat="false" ht="12.75" hidden="false" customHeight="false" outlineLevel="0" collapsed="false">
      <c r="J541" s="448"/>
    </row>
    <row r="542" customFormat="false" ht="12.75" hidden="false" customHeight="false" outlineLevel="0" collapsed="false">
      <c r="J542" s="448"/>
    </row>
    <row r="543" customFormat="false" ht="12.75" hidden="false" customHeight="false" outlineLevel="0" collapsed="false">
      <c r="J543" s="448"/>
    </row>
    <row r="544" customFormat="false" ht="12.75" hidden="false" customHeight="false" outlineLevel="0" collapsed="false">
      <c r="J544" s="448"/>
    </row>
    <row r="545" customFormat="false" ht="12.75" hidden="false" customHeight="false" outlineLevel="0" collapsed="false">
      <c r="J545" s="448"/>
    </row>
    <row r="546" customFormat="false" ht="12.75" hidden="false" customHeight="false" outlineLevel="0" collapsed="false">
      <c r="J546" s="448"/>
    </row>
    <row r="547" customFormat="false" ht="12.75" hidden="false" customHeight="false" outlineLevel="0" collapsed="false">
      <c r="J547" s="448"/>
    </row>
    <row r="548" customFormat="false" ht="12.75" hidden="false" customHeight="false" outlineLevel="0" collapsed="false">
      <c r="J548" s="448"/>
    </row>
    <row r="549" customFormat="false" ht="12.75" hidden="false" customHeight="false" outlineLevel="0" collapsed="false">
      <c r="J549" s="448"/>
    </row>
    <row r="550" customFormat="false" ht="12.75" hidden="false" customHeight="false" outlineLevel="0" collapsed="false">
      <c r="J550" s="448"/>
    </row>
    <row r="551" customFormat="false" ht="12.75" hidden="false" customHeight="false" outlineLevel="0" collapsed="false">
      <c r="J551" s="448"/>
    </row>
    <row r="552" customFormat="false" ht="12.75" hidden="false" customHeight="false" outlineLevel="0" collapsed="false">
      <c r="J552" s="448"/>
    </row>
    <row r="553" customFormat="false" ht="12.75" hidden="false" customHeight="false" outlineLevel="0" collapsed="false">
      <c r="J553" s="448"/>
    </row>
    <row r="554" customFormat="false" ht="12.75" hidden="false" customHeight="false" outlineLevel="0" collapsed="false">
      <c r="J554" s="448"/>
    </row>
    <row r="555" customFormat="false" ht="12.75" hidden="false" customHeight="false" outlineLevel="0" collapsed="false">
      <c r="J555" s="448"/>
    </row>
    <row r="556" customFormat="false" ht="12.75" hidden="false" customHeight="false" outlineLevel="0" collapsed="false">
      <c r="J556" s="448"/>
    </row>
    <row r="557" customFormat="false" ht="12.75" hidden="false" customHeight="false" outlineLevel="0" collapsed="false">
      <c r="J557" s="448"/>
    </row>
    <row r="558" customFormat="false" ht="12.75" hidden="false" customHeight="false" outlineLevel="0" collapsed="false">
      <c r="J558" s="448"/>
    </row>
    <row r="559" customFormat="false" ht="12.75" hidden="false" customHeight="false" outlineLevel="0" collapsed="false">
      <c r="J559" s="448"/>
    </row>
    <row r="560" customFormat="false" ht="12.75" hidden="false" customHeight="false" outlineLevel="0" collapsed="false">
      <c r="J560" s="448"/>
    </row>
    <row r="561" customFormat="false" ht="12.75" hidden="false" customHeight="false" outlineLevel="0" collapsed="false">
      <c r="J561" s="448"/>
    </row>
    <row r="562" customFormat="false" ht="12.75" hidden="false" customHeight="false" outlineLevel="0" collapsed="false">
      <c r="J562" s="448"/>
    </row>
    <row r="563" customFormat="false" ht="12.75" hidden="false" customHeight="false" outlineLevel="0" collapsed="false">
      <c r="J563" s="448"/>
    </row>
    <row r="564" customFormat="false" ht="12.75" hidden="false" customHeight="false" outlineLevel="0" collapsed="false">
      <c r="J564" s="448"/>
    </row>
    <row r="565" customFormat="false" ht="12.75" hidden="false" customHeight="false" outlineLevel="0" collapsed="false">
      <c r="J565" s="448"/>
    </row>
    <row r="566" customFormat="false" ht="12.75" hidden="false" customHeight="false" outlineLevel="0" collapsed="false">
      <c r="J566" s="448"/>
    </row>
    <row r="567" customFormat="false" ht="12.75" hidden="false" customHeight="false" outlineLevel="0" collapsed="false">
      <c r="J567" s="448"/>
    </row>
    <row r="568" customFormat="false" ht="12.75" hidden="false" customHeight="false" outlineLevel="0" collapsed="false">
      <c r="J568" s="448"/>
    </row>
    <row r="569" customFormat="false" ht="12.75" hidden="false" customHeight="false" outlineLevel="0" collapsed="false">
      <c r="J569" s="448"/>
    </row>
    <row r="570" customFormat="false" ht="12.75" hidden="false" customHeight="false" outlineLevel="0" collapsed="false">
      <c r="J570" s="448"/>
    </row>
    <row r="571" customFormat="false" ht="12.75" hidden="false" customHeight="false" outlineLevel="0" collapsed="false">
      <c r="J571" s="448"/>
    </row>
    <row r="572" customFormat="false" ht="12.75" hidden="false" customHeight="false" outlineLevel="0" collapsed="false">
      <c r="J572" s="448"/>
    </row>
    <row r="573" customFormat="false" ht="12.75" hidden="false" customHeight="false" outlineLevel="0" collapsed="false">
      <c r="J573" s="448"/>
    </row>
    <row r="574" customFormat="false" ht="12.75" hidden="false" customHeight="false" outlineLevel="0" collapsed="false">
      <c r="J574" s="448"/>
    </row>
    <row r="575" customFormat="false" ht="12.75" hidden="false" customHeight="false" outlineLevel="0" collapsed="false">
      <c r="J575" s="448"/>
    </row>
    <row r="576" customFormat="false" ht="12.75" hidden="false" customHeight="false" outlineLevel="0" collapsed="false">
      <c r="J576" s="448"/>
    </row>
    <row r="577" customFormat="false" ht="12.75" hidden="false" customHeight="false" outlineLevel="0" collapsed="false">
      <c r="J577" s="448"/>
    </row>
    <row r="578" customFormat="false" ht="12.75" hidden="false" customHeight="false" outlineLevel="0" collapsed="false">
      <c r="J578" s="448"/>
    </row>
    <row r="579" customFormat="false" ht="12.75" hidden="false" customHeight="false" outlineLevel="0" collapsed="false">
      <c r="J579" s="448"/>
    </row>
    <row r="580" customFormat="false" ht="12.75" hidden="false" customHeight="false" outlineLevel="0" collapsed="false">
      <c r="J580" s="448"/>
    </row>
    <row r="581" customFormat="false" ht="12.75" hidden="false" customHeight="false" outlineLevel="0" collapsed="false">
      <c r="J581" s="448"/>
    </row>
    <row r="582" customFormat="false" ht="12.75" hidden="false" customHeight="false" outlineLevel="0" collapsed="false">
      <c r="J582" s="448"/>
    </row>
    <row r="583" customFormat="false" ht="12.75" hidden="false" customHeight="false" outlineLevel="0" collapsed="false">
      <c r="J583" s="448"/>
    </row>
    <row r="584" customFormat="false" ht="12.75" hidden="false" customHeight="false" outlineLevel="0" collapsed="false">
      <c r="J584" s="448"/>
    </row>
    <row r="585" customFormat="false" ht="12.75" hidden="false" customHeight="false" outlineLevel="0" collapsed="false">
      <c r="J585" s="448"/>
    </row>
    <row r="586" customFormat="false" ht="12.75" hidden="false" customHeight="false" outlineLevel="0" collapsed="false">
      <c r="J586" s="448"/>
    </row>
    <row r="587" customFormat="false" ht="12.75" hidden="false" customHeight="false" outlineLevel="0" collapsed="false">
      <c r="J587" s="448"/>
    </row>
    <row r="588" customFormat="false" ht="12.75" hidden="false" customHeight="false" outlineLevel="0" collapsed="false">
      <c r="J588" s="448"/>
    </row>
    <row r="589" customFormat="false" ht="12.75" hidden="false" customHeight="false" outlineLevel="0" collapsed="false">
      <c r="J589" s="448"/>
    </row>
    <row r="590" customFormat="false" ht="12.75" hidden="false" customHeight="false" outlineLevel="0" collapsed="false">
      <c r="J590" s="448"/>
    </row>
    <row r="591" customFormat="false" ht="12.75" hidden="false" customHeight="false" outlineLevel="0" collapsed="false">
      <c r="J591" s="448"/>
    </row>
    <row r="592" customFormat="false" ht="12.75" hidden="false" customHeight="false" outlineLevel="0" collapsed="false">
      <c r="J592" s="448"/>
    </row>
    <row r="593" customFormat="false" ht="12.75" hidden="false" customHeight="false" outlineLevel="0" collapsed="false">
      <c r="J593" s="448"/>
    </row>
    <row r="594" customFormat="false" ht="12.75" hidden="false" customHeight="false" outlineLevel="0" collapsed="false">
      <c r="J594" s="448"/>
    </row>
    <row r="595" customFormat="false" ht="12.75" hidden="false" customHeight="false" outlineLevel="0" collapsed="false">
      <c r="J595" s="448"/>
    </row>
    <row r="596" customFormat="false" ht="12.75" hidden="false" customHeight="false" outlineLevel="0" collapsed="false">
      <c r="J596" s="448"/>
    </row>
    <row r="597" customFormat="false" ht="12.75" hidden="false" customHeight="false" outlineLevel="0" collapsed="false">
      <c r="J597" s="448"/>
    </row>
    <row r="598" customFormat="false" ht="12.75" hidden="false" customHeight="false" outlineLevel="0" collapsed="false">
      <c r="J598" s="448"/>
    </row>
    <row r="599" customFormat="false" ht="12.75" hidden="false" customHeight="false" outlineLevel="0" collapsed="false">
      <c r="J599" s="448"/>
    </row>
    <row r="600" customFormat="false" ht="12.75" hidden="false" customHeight="false" outlineLevel="0" collapsed="false">
      <c r="J600" s="448"/>
    </row>
    <row r="601" customFormat="false" ht="12.75" hidden="false" customHeight="false" outlineLevel="0" collapsed="false">
      <c r="J601" s="448"/>
    </row>
    <row r="602" customFormat="false" ht="12.75" hidden="false" customHeight="false" outlineLevel="0" collapsed="false">
      <c r="J602" s="448"/>
    </row>
    <row r="603" customFormat="false" ht="12.75" hidden="false" customHeight="false" outlineLevel="0" collapsed="false">
      <c r="J603" s="448"/>
    </row>
    <row r="604" customFormat="false" ht="12.75" hidden="false" customHeight="false" outlineLevel="0" collapsed="false">
      <c r="J604" s="448"/>
    </row>
    <row r="605" customFormat="false" ht="12.75" hidden="false" customHeight="false" outlineLevel="0" collapsed="false">
      <c r="J605" s="448"/>
    </row>
    <row r="606" customFormat="false" ht="12.75" hidden="false" customHeight="false" outlineLevel="0" collapsed="false">
      <c r="J606" s="448"/>
    </row>
    <row r="607" customFormat="false" ht="12.75" hidden="false" customHeight="false" outlineLevel="0" collapsed="false">
      <c r="J607" s="448"/>
    </row>
    <row r="608" customFormat="false" ht="12.75" hidden="false" customHeight="false" outlineLevel="0" collapsed="false">
      <c r="J608" s="448"/>
    </row>
    <row r="609" customFormat="false" ht="12.75" hidden="false" customHeight="false" outlineLevel="0" collapsed="false">
      <c r="J609" s="448"/>
    </row>
    <row r="610" customFormat="false" ht="12.75" hidden="false" customHeight="false" outlineLevel="0" collapsed="false">
      <c r="J610" s="448"/>
    </row>
    <row r="611" customFormat="false" ht="12.75" hidden="false" customHeight="false" outlineLevel="0" collapsed="false">
      <c r="J611" s="448"/>
    </row>
    <row r="612" customFormat="false" ht="12.75" hidden="false" customHeight="false" outlineLevel="0" collapsed="false">
      <c r="J612" s="448"/>
    </row>
    <row r="613" customFormat="false" ht="12.75" hidden="false" customHeight="false" outlineLevel="0" collapsed="false">
      <c r="J613" s="448"/>
    </row>
    <row r="614" customFormat="false" ht="12.75" hidden="false" customHeight="false" outlineLevel="0" collapsed="false">
      <c r="J614" s="448"/>
    </row>
    <row r="615" customFormat="false" ht="12.75" hidden="false" customHeight="false" outlineLevel="0" collapsed="false">
      <c r="J615" s="448"/>
    </row>
    <row r="616" customFormat="false" ht="12.75" hidden="false" customHeight="false" outlineLevel="0" collapsed="false">
      <c r="J616" s="448"/>
    </row>
    <row r="617" customFormat="false" ht="12.75" hidden="false" customHeight="false" outlineLevel="0" collapsed="false">
      <c r="J617" s="448"/>
    </row>
    <row r="618" customFormat="false" ht="12.75" hidden="false" customHeight="false" outlineLevel="0" collapsed="false">
      <c r="J618" s="448"/>
    </row>
    <row r="619" customFormat="false" ht="12.75" hidden="false" customHeight="false" outlineLevel="0" collapsed="false">
      <c r="J619" s="448"/>
    </row>
    <row r="620" customFormat="false" ht="12.75" hidden="false" customHeight="false" outlineLevel="0" collapsed="false">
      <c r="J620" s="448"/>
    </row>
    <row r="621" customFormat="false" ht="12.75" hidden="false" customHeight="false" outlineLevel="0" collapsed="false">
      <c r="J621" s="448"/>
    </row>
    <row r="622" customFormat="false" ht="12.75" hidden="false" customHeight="false" outlineLevel="0" collapsed="false">
      <c r="J622" s="448"/>
    </row>
    <row r="623" customFormat="false" ht="12.75" hidden="false" customHeight="false" outlineLevel="0" collapsed="false">
      <c r="J623" s="448"/>
    </row>
    <row r="624" customFormat="false" ht="12.75" hidden="false" customHeight="false" outlineLevel="0" collapsed="false">
      <c r="J624" s="448"/>
    </row>
    <row r="625" customFormat="false" ht="12.75" hidden="false" customHeight="false" outlineLevel="0" collapsed="false">
      <c r="J625" s="448"/>
    </row>
    <row r="626" customFormat="false" ht="12.75" hidden="false" customHeight="false" outlineLevel="0" collapsed="false">
      <c r="J626" s="448"/>
    </row>
    <row r="627" customFormat="false" ht="12.75" hidden="false" customHeight="false" outlineLevel="0" collapsed="false">
      <c r="J627" s="448"/>
    </row>
    <row r="628" customFormat="false" ht="12.75" hidden="false" customHeight="false" outlineLevel="0" collapsed="false">
      <c r="J628" s="448"/>
    </row>
    <row r="629" customFormat="false" ht="12.75" hidden="false" customHeight="false" outlineLevel="0" collapsed="false">
      <c r="J629" s="448"/>
    </row>
    <row r="630" customFormat="false" ht="12.75" hidden="false" customHeight="false" outlineLevel="0" collapsed="false">
      <c r="J630" s="448"/>
    </row>
    <row r="631" customFormat="false" ht="12.75" hidden="false" customHeight="false" outlineLevel="0" collapsed="false">
      <c r="J631" s="448"/>
    </row>
    <row r="632" customFormat="false" ht="12.75" hidden="false" customHeight="false" outlineLevel="0" collapsed="false">
      <c r="J632" s="448"/>
    </row>
    <row r="633" customFormat="false" ht="12.75" hidden="false" customHeight="false" outlineLevel="0" collapsed="false">
      <c r="J633" s="448"/>
    </row>
    <row r="634" customFormat="false" ht="12.75" hidden="false" customHeight="false" outlineLevel="0" collapsed="false">
      <c r="J634" s="448"/>
    </row>
    <row r="635" customFormat="false" ht="12.75" hidden="false" customHeight="false" outlineLevel="0" collapsed="false">
      <c r="J635" s="448"/>
    </row>
    <row r="636" customFormat="false" ht="12.75" hidden="false" customHeight="false" outlineLevel="0" collapsed="false">
      <c r="J636" s="448"/>
    </row>
    <row r="637" customFormat="false" ht="12.75" hidden="false" customHeight="false" outlineLevel="0" collapsed="false">
      <c r="J637" s="448"/>
    </row>
    <row r="638" customFormat="false" ht="12.75" hidden="false" customHeight="false" outlineLevel="0" collapsed="false">
      <c r="J638" s="448"/>
    </row>
    <row r="639" customFormat="false" ht="12.75" hidden="false" customHeight="false" outlineLevel="0" collapsed="false">
      <c r="J639" s="448"/>
    </row>
    <row r="640" customFormat="false" ht="12.75" hidden="false" customHeight="false" outlineLevel="0" collapsed="false">
      <c r="J640" s="448"/>
    </row>
    <row r="641" customFormat="false" ht="12.75" hidden="false" customHeight="false" outlineLevel="0" collapsed="false">
      <c r="J641" s="448"/>
    </row>
    <row r="642" customFormat="false" ht="12.75" hidden="false" customHeight="false" outlineLevel="0" collapsed="false">
      <c r="J642" s="448"/>
    </row>
    <row r="643" customFormat="false" ht="12.75" hidden="false" customHeight="false" outlineLevel="0" collapsed="false">
      <c r="J643" s="448"/>
    </row>
    <row r="644" customFormat="false" ht="12.75" hidden="false" customHeight="false" outlineLevel="0" collapsed="false">
      <c r="J644" s="448"/>
    </row>
    <row r="645" customFormat="false" ht="12.75" hidden="false" customHeight="false" outlineLevel="0" collapsed="false">
      <c r="J645" s="448"/>
    </row>
    <row r="646" customFormat="false" ht="12.75" hidden="false" customHeight="false" outlineLevel="0" collapsed="false">
      <c r="J646" s="448"/>
    </row>
    <row r="647" customFormat="false" ht="12.75" hidden="false" customHeight="false" outlineLevel="0" collapsed="false">
      <c r="J647" s="448"/>
    </row>
    <row r="648" customFormat="false" ht="12.75" hidden="false" customHeight="false" outlineLevel="0" collapsed="false">
      <c r="J648" s="448"/>
    </row>
    <row r="649" customFormat="false" ht="12.75" hidden="false" customHeight="false" outlineLevel="0" collapsed="false">
      <c r="J649" s="448"/>
    </row>
    <row r="650" customFormat="false" ht="12.75" hidden="false" customHeight="false" outlineLevel="0" collapsed="false">
      <c r="J650" s="448"/>
    </row>
    <row r="651" customFormat="false" ht="12.75" hidden="false" customHeight="false" outlineLevel="0" collapsed="false">
      <c r="J651" s="448"/>
    </row>
    <row r="652" customFormat="false" ht="12.75" hidden="false" customHeight="false" outlineLevel="0" collapsed="false">
      <c r="J652" s="448"/>
    </row>
    <row r="653" customFormat="false" ht="12.75" hidden="false" customHeight="false" outlineLevel="0" collapsed="false">
      <c r="J653" s="448"/>
    </row>
    <row r="654" customFormat="false" ht="12.75" hidden="false" customHeight="false" outlineLevel="0" collapsed="false">
      <c r="J654" s="448"/>
    </row>
    <row r="655" customFormat="false" ht="12.75" hidden="false" customHeight="false" outlineLevel="0" collapsed="false">
      <c r="J655" s="448"/>
    </row>
    <row r="656" customFormat="false" ht="12.75" hidden="false" customHeight="false" outlineLevel="0" collapsed="false">
      <c r="J656" s="448"/>
    </row>
    <row r="657" customFormat="false" ht="12.75" hidden="false" customHeight="false" outlineLevel="0" collapsed="false">
      <c r="J657" s="448"/>
    </row>
    <row r="658" customFormat="false" ht="12.75" hidden="false" customHeight="false" outlineLevel="0" collapsed="false">
      <c r="J658" s="448"/>
    </row>
    <row r="659" customFormat="false" ht="12.75" hidden="false" customHeight="false" outlineLevel="0" collapsed="false">
      <c r="J659" s="448"/>
    </row>
    <row r="660" customFormat="false" ht="12.75" hidden="false" customHeight="false" outlineLevel="0" collapsed="false">
      <c r="J660" s="448"/>
    </row>
    <row r="661" customFormat="false" ht="12.75" hidden="false" customHeight="false" outlineLevel="0" collapsed="false">
      <c r="J661" s="448"/>
    </row>
    <row r="662" customFormat="false" ht="12.75" hidden="false" customHeight="false" outlineLevel="0" collapsed="false">
      <c r="J662" s="448"/>
    </row>
    <row r="663" customFormat="false" ht="12.75" hidden="false" customHeight="false" outlineLevel="0" collapsed="false">
      <c r="J663" s="448"/>
    </row>
    <row r="664" customFormat="false" ht="12.75" hidden="false" customHeight="false" outlineLevel="0" collapsed="false">
      <c r="J664" s="448"/>
    </row>
    <row r="665" customFormat="false" ht="12.75" hidden="false" customHeight="false" outlineLevel="0" collapsed="false">
      <c r="J665" s="448"/>
    </row>
    <row r="666" customFormat="false" ht="12.75" hidden="false" customHeight="false" outlineLevel="0" collapsed="false">
      <c r="J666" s="448"/>
    </row>
    <row r="667" customFormat="false" ht="12.75" hidden="false" customHeight="false" outlineLevel="0" collapsed="false">
      <c r="J667" s="448"/>
    </row>
    <row r="668" customFormat="false" ht="12.75" hidden="false" customHeight="false" outlineLevel="0" collapsed="false">
      <c r="J668" s="448"/>
    </row>
    <row r="669" customFormat="false" ht="12.75" hidden="false" customHeight="false" outlineLevel="0" collapsed="false">
      <c r="J669" s="448"/>
    </row>
    <row r="670" customFormat="false" ht="12.75" hidden="false" customHeight="false" outlineLevel="0" collapsed="false">
      <c r="J670" s="448"/>
    </row>
    <row r="671" customFormat="false" ht="12.75" hidden="false" customHeight="false" outlineLevel="0" collapsed="false">
      <c r="J671" s="448"/>
    </row>
    <row r="672" customFormat="false" ht="12.75" hidden="false" customHeight="false" outlineLevel="0" collapsed="false">
      <c r="J672" s="448"/>
    </row>
    <row r="673" customFormat="false" ht="12.75" hidden="false" customHeight="false" outlineLevel="0" collapsed="false">
      <c r="J673" s="448"/>
    </row>
    <row r="674" customFormat="false" ht="12.75" hidden="false" customHeight="false" outlineLevel="0" collapsed="false">
      <c r="J674" s="448"/>
    </row>
    <row r="675" customFormat="false" ht="12.75" hidden="false" customHeight="false" outlineLevel="0" collapsed="false">
      <c r="J675" s="448"/>
    </row>
    <row r="676" customFormat="false" ht="12.75" hidden="false" customHeight="false" outlineLevel="0" collapsed="false">
      <c r="J676" s="448"/>
    </row>
    <row r="677" customFormat="false" ht="12.75" hidden="false" customHeight="false" outlineLevel="0" collapsed="false">
      <c r="J677" s="448"/>
    </row>
    <row r="678" customFormat="false" ht="12.75" hidden="false" customHeight="false" outlineLevel="0" collapsed="false">
      <c r="J678" s="448"/>
    </row>
    <row r="679" customFormat="false" ht="12.75" hidden="false" customHeight="false" outlineLevel="0" collapsed="false">
      <c r="J679" s="448"/>
    </row>
    <row r="680" customFormat="false" ht="12.75" hidden="false" customHeight="false" outlineLevel="0" collapsed="false">
      <c r="J680" s="448"/>
    </row>
    <row r="681" customFormat="false" ht="12.75" hidden="false" customHeight="false" outlineLevel="0" collapsed="false">
      <c r="J681" s="448"/>
    </row>
    <row r="682" customFormat="false" ht="12.75" hidden="false" customHeight="false" outlineLevel="0" collapsed="false">
      <c r="J682" s="448"/>
    </row>
    <row r="683" customFormat="false" ht="12.75" hidden="false" customHeight="false" outlineLevel="0" collapsed="false">
      <c r="J683" s="448"/>
    </row>
    <row r="684" customFormat="false" ht="12.75" hidden="false" customHeight="false" outlineLevel="0" collapsed="false">
      <c r="J684" s="448"/>
    </row>
    <row r="685" customFormat="false" ht="12.75" hidden="false" customHeight="false" outlineLevel="0" collapsed="false">
      <c r="J685" s="448"/>
    </row>
    <row r="686" customFormat="false" ht="12.75" hidden="false" customHeight="false" outlineLevel="0" collapsed="false">
      <c r="J686" s="448"/>
    </row>
    <row r="687" customFormat="false" ht="12.75" hidden="false" customHeight="false" outlineLevel="0" collapsed="false">
      <c r="J687" s="448"/>
    </row>
    <row r="688" customFormat="false" ht="12.75" hidden="false" customHeight="false" outlineLevel="0" collapsed="false">
      <c r="J688" s="448"/>
    </row>
    <row r="689" customFormat="false" ht="12.75" hidden="false" customHeight="false" outlineLevel="0" collapsed="false">
      <c r="J689" s="448"/>
    </row>
    <row r="690" customFormat="false" ht="12.75" hidden="false" customHeight="false" outlineLevel="0" collapsed="false">
      <c r="J690" s="448"/>
    </row>
    <row r="691" customFormat="false" ht="12.75" hidden="false" customHeight="false" outlineLevel="0" collapsed="false">
      <c r="J691" s="448"/>
    </row>
    <row r="692" customFormat="false" ht="12.75" hidden="false" customHeight="false" outlineLevel="0" collapsed="false">
      <c r="J692" s="448"/>
    </row>
    <row r="693" customFormat="false" ht="12.75" hidden="false" customHeight="false" outlineLevel="0" collapsed="false">
      <c r="J693" s="448"/>
    </row>
    <row r="694" customFormat="false" ht="12.75" hidden="false" customHeight="false" outlineLevel="0" collapsed="false">
      <c r="J694" s="448"/>
    </row>
    <row r="695" customFormat="false" ht="12.75" hidden="false" customHeight="false" outlineLevel="0" collapsed="false">
      <c r="J695" s="448"/>
    </row>
    <row r="696" customFormat="false" ht="12.75" hidden="false" customHeight="false" outlineLevel="0" collapsed="false">
      <c r="J696" s="448"/>
    </row>
    <row r="697" customFormat="false" ht="12.75" hidden="false" customHeight="false" outlineLevel="0" collapsed="false">
      <c r="J697" s="448"/>
    </row>
    <row r="698" customFormat="false" ht="12.75" hidden="false" customHeight="false" outlineLevel="0" collapsed="false">
      <c r="J698" s="448"/>
    </row>
    <row r="699" customFormat="false" ht="12.75" hidden="false" customHeight="false" outlineLevel="0" collapsed="false">
      <c r="J699" s="448"/>
    </row>
    <row r="700" customFormat="false" ht="12.75" hidden="false" customHeight="false" outlineLevel="0" collapsed="false">
      <c r="J700" s="448"/>
    </row>
    <row r="701" customFormat="false" ht="12.75" hidden="false" customHeight="false" outlineLevel="0" collapsed="false">
      <c r="J701" s="448"/>
    </row>
    <row r="702" customFormat="false" ht="12.75" hidden="false" customHeight="false" outlineLevel="0" collapsed="false">
      <c r="J702" s="448"/>
    </row>
    <row r="703" customFormat="false" ht="12.75" hidden="false" customHeight="false" outlineLevel="0" collapsed="false">
      <c r="J703" s="448"/>
    </row>
    <row r="704" customFormat="false" ht="12.75" hidden="false" customHeight="false" outlineLevel="0" collapsed="false">
      <c r="J704" s="448"/>
    </row>
    <row r="705" customFormat="false" ht="12.75" hidden="false" customHeight="false" outlineLevel="0" collapsed="false">
      <c r="J705" s="448"/>
    </row>
    <row r="706" customFormat="false" ht="12.75" hidden="false" customHeight="false" outlineLevel="0" collapsed="false">
      <c r="J706" s="448"/>
    </row>
    <row r="707" customFormat="false" ht="12.75" hidden="false" customHeight="false" outlineLevel="0" collapsed="false">
      <c r="J707" s="448"/>
    </row>
    <row r="708" customFormat="false" ht="12.75" hidden="false" customHeight="false" outlineLevel="0" collapsed="false">
      <c r="J708" s="448"/>
    </row>
    <row r="709" customFormat="false" ht="12.75" hidden="false" customHeight="false" outlineLevel="0" collapsed="false">
      <c r="J709" s="448"/>
    </row>
    <row r="710" customFormat="false" ht="12.75" hidden="false" customHeight="false" outlineLevel="0" collapsed="false">
      <c r="J710" s="448"/>
    </row>
    <row r="711" customFormat="false" ht="12.75" hidden="false" customHeight="false" outlineLevel="0" collapsed="false">
      <c r="J711" s="448"/>
    </row>
    <row r="712" customFormat="false" ht="12.75" hidden="false" customHeight="false" outlineLevel="0" collapsed="false">
      <c r="J712" s="448"/>
    </row>
    <row r="713" customFormat="false" ht="12.75" hidden="false" customHeight="false" outlineLevel="0" collapsed="false">
      <c r="J713" s="448"/>
    </row>
    <row r="714" customFormat="false" ht="12.75" hidden="false" customHeight="false" outlineLevel="0" collapsed="false">
      <c r="J714" s="448"/>
    </row>
    <row r="715" customFormat="false" ht="12.75" hidden="false" customHeight="false" outlineLevel="0" collapsed="false">
      <c r="J715" s="448"/>
    </row>
    <row r="716" customFormat="false" ht="12.75" hidden="false" customHeight="false" outlineLevel="0" collapsed="false">
      <c r="J716" s="448"/>
    </row>
    <row r="717" customFormat="false" ht="12.75" hidden="false" customHeight="false" outlineLevel="0" collapsed="false">
      <c r="J717" s="448"/>
    </row>
    <row r="718" customFormat="false" ht="12.75" hidden="false" customHeight="false" outlineLevel="0" collapsed="false">
      <c r="J718" s="448"/>
    </row>
    <row r="719" customFormat="false" ht="12.75" hidden="false" customHeight="false" outlineLevel="0" collapsed="false">
      <c r="J719" s="448"/>
    </row>
    <row r="720" customFormat="false" ht="12.75" hidden="false" customHeight="false" outlineLevel="0" collapsed="false">
      <c r="J720" s="448"/>
    </row>
    <row r="721" customFormat="false" ht="12.75" hidden="false" customHeight="false" outlineLevel="0" collapsed="false">
      <c r="J721" s="448"/>
    </row>
    <row r="722" customFormat="false" ht="12.75" hidden="false" customHeight="false" outlineLevel="0" collapsed="false">
      <c r="J722" s="448"/>
    </row>
    <row r="723" customFormat="false" ht="12.75" hidden="false" customHeight="false" outlineLevel="0" collapsed="false">
      <c r="J723" s="448"/>
    </row>
    <row r="724" customFormat="false" ht="12.75" hidden="false" customHeight="false" outlineLevel="0" collapsed="false">
      <c r="J724" s="448"/>
    </row>
    <row r="725" customFormat="false" ht="12.75" hidden="false" customHeight="false" outlineLevel="0" collapsed="false">
      <c r="J725" s="448"/>
    </row>
    <row r="726" customFormat="false" ht="12.75" hidden="false" customHeight="false" outlineLevel="0" collapsed="false">
      <c r="J726" s="448"/>
    </row>
    <row r="727" customFormat="false" ht="12.75" hidden="false" customHeight="false" outlineLevel="0" collapsed="false">
      <c r="J727" s="448"/>
    </row>
    <row r="728" customFormat="false" ht="12.75" hidden="false" customHeight="false" outlineLevel="0" collapsed="false">
      <c r="J728" s="448"/>
    </row>
    <row r="729" customFormat="false" ht="12.75" hidden="false" customHeight="false" outlineLevel="0" collapsed="false">
      <c r="J729" s="448"/>
    </row>
    <row r="730" customFormat="false" ht="12.75" hidden="false" customHeight="false" outlineLevel="0" collapsed="false">
      <c r="J730" s="448"/>
    </row>
    <row r="731" customFormat="false" ht="12.75" hidden="false" customHeight="false" outlineLevel="0" collapsed="false">
      <c r="J731" s="448"/>
    </row>
    <row r="732" customFormat="false" ht="12.75" hidden="false" customHeight="false" outlineLevel="0" collapsed="false">
      <c r="J732" s="448"/>
    </row>
    <row r="733" customFormat="false" ht="12.75" hidden="false" customHeight="false" outlineLevel="0" collapsed="false">
      <c r="J733" s="448"/>
    </row>
    <row r="734" customFormat="false" ht="12.75" hidden="false" customHeight="false" outlineLevel="0" collapsed="false">
      <c r="J734" s="448"/>
    </row>
    <row r="735" customFormat="false" ht="12.75" hidden="false" customHeight="false" outlineLevel="0" collapsed="false">
      <c r="J735" s="448"/>
    </row>
    <row r="736" customFormat="false" ht="12.75" hidden="false" customHeight="false" outlineLevel="0" collapsed="false">
      <c r="J736" s="448"/>
    </row>
    <row r="737" customFormat="false" ht="12.75" hidden="false" customHeight="false" outlineLevel="0" collapsed="false">
      <c r="J737" s="448"/>
    </row>
    <row r="738" customFormat="false" ht="12.75" hidden="false" customHeight="false" outlineLevel="0" collapsed="false">
      <c r="J738" s="448"/>
    </row>
    <row r="739" customFormat="false" ht="12.75" hidden="false" customHeight="false" outlineLevel="0" collapsed="false">
      <c r="J739" s="448"/>
    </row>
    <row r="740" customFormat="false" ht="12.75" hidden="false" customHeight="false" outlineLevel="0" collapsed="false">
      <c r="J740" s="448"/>
    </row>
    <row r="741" customFormat="false" ht="12.75" hidden="false" customHeight="false" outlineLevel="0" collapsed="false">
      <c r="J741" s="448"/>
    </row>
    <row r="742" customFormat="false" ht="12.75" hidden="false" customHeight="false" outlineLevel="0" collapsed="false">
      <c r="J742" s="448"/>
    </row>
    <row r="743" customFormat="false" ht="12.75" hidden="false" customHeight="false" outlineLevel="0" collapsed="false">
      <c r="J743" s="448"/>
    </row>
    <row r="744" customFormat="false" ht="12.75" hidden="false" customHeight="false" outlineLevel="0" collapsed="false">
      <c r="J744" s="448"/>
    </row>
    <row r="745" customFormat="false" ht="12.75" hidden="false" customHeight="false" outlineLevel="0" collapsed="false">
      <c r="J745" s="448"/>
    </row>
    <row r="746" customFormat="false" ht="12.75" hidden="false" customHeight="false" outlineLevel="0" collapsed="false">
      <c r="J746" s="448"/>
    </row>
    <row r="747" customFormat="false" ht="12.75" hidden="false" customHeight="false" outlineLevel="0" collapsed="false">
      <c r="J747" s="448"/>
    </row>
    <row r="748" customFormat="false" ht="12.75" hidden="false" customHeight="false" outlineLevel="0" collapsed="false">
      <c r="J748" s="448"/>
    </row>
    <row r="749" customFormat="false" ht="12.75" hidden="false" customHeight="false" outlineLevel="0" collapsed="false">
      <c r="J749" s="448"/>
    </row>
    <row r="750" customFormat="false" ht="12.75" hidden="false" customHeight="false" outlineLevel="0" collapsed="false">
      <c r="J750" s="448"/>
    </row>
    <row r="751" customFormat="false" ht="12.75" hidden="false" customHeight="false" outlineLevel="0" collapsed="false">
      <c r="J751" s="448"/>
    </row>
    <row r="752" customFormat="false" ht="12.75" hidden="false" customHeight="false" outlineLevel="0" collapsed="false">
      <c r="J752" s="448"/>
    </row>
    <row r="753" customFormat="false" ht="12.75" hidden="false" customHeight="false" outlineLevel="0" collapsed="false">
      <c r="J753" s="448"/>
    </row>
    <row r="754" customFormat="false" ht="12.75" hidden="false" customHeight="false" outlineLevel="0" collapsed="false">
      <c r="J754" s="448"/>
    </row>
    <row r="755" customFormat="false" ht="12.75" hidden="false" customHeight="false" outlineLevel="0" collapsed="false">
      <c r="J755" s="448"/>
    </row>
    <row r="756" customFormat="false" ht="12.75" hidden="false" customHeight="false" outlineLevel="0" collapsed="false">
      <c r="J756" s="448"/>
    </row>
    <row r="757" customFormat="false" ht="12.75" hidden="false" customHeight="false" outlineLevel="0" collapsed="false">
      <c r="J757" s="448"/>
    </row>
    <row r="758" customFormat="false" ht="12.75" hidden="false" customHeight="false" outlineLevel="0" collapsed="false">
      <c r="J758" s="448"/>
    </row>
    <row r="759" customFormat="false" ht="12.75" hidden="false" customHeight="false" outlineLevel="0" collapsed="false">
      <c r="J759" s="448"/>
    </row>
    <row r="760" customFormat="false" ht="12.75" hidden="false" customHeight="false" outlineLevel="0" collapsed="false">
      <c r="J760" s="448"/>
    </row>
    <row r="761" customFormat="false" ht="12.75" hidden="false" customHeight="false" outlineLevel="0" collapsed="false">
      <c r="J761" s="448"/>
    </row>
    <row r="762" customFormat="false" ht="12.75" hidden="false" customHeight="false" outlineLevel="0" collapsed="false">
      <c r="J762" s="448"/>
    </row>
    <row r="763" customFormat="false" ht="12.75" hidden="false" customHeight="false" outlineLevel="0" collapsed="false">
      <c r="J763" s="448"/>
    </row>
    <row r="764" customFormat="false" ht="12.75" hidden="false" customHeight="false" outlineLevel="0" collapsed="false">
      <c r="J764" s="448"/>
    </row>
    <row r="765" customFormat="false" ht="12.75" hidden="false" customHeight="false" outlineLevel="0" collapsed="false">
      <c r="J765" s="448"/>
    </row>
    <row r="766" customFormat="false" ht="12.75" hidden="false" customHeight="false" outlineLevel="0" collapsed="false">
      <c r="J766" s="448"/>
    </row>
    <row r="767" customFormat="false" ht="12.75" hidden="false" customHeight="false" outlineLevel="0" collapsed="false">
      <c r="J767" s="448"/>
    </row>
    <row r="768" customFormat="false" ht="12.75" hidden="false" customHeight="false" outlineLevel="0" collapsed="false">
      <c r="J768" s="448"/>
    </row>
    <row r="769" customFormat="false" ht="12.75" hidden="false" customHeight="false" outlineLevel="0" collapsed="false">
      <c r="J769" s="448"/>
    </row>
    <row r="770" customFormat="false" ht="12.75" hidden="false" customHeight="false" outlineLevel="0" collapsed="false">
      <c r="J770" s="448"/>
    </row>
    <row r="771" customFormat="false" ht="12.75" hidden="false" customHeight="false" outlineLevel="0" collapsed="false">
      <c r="J771" s="448"/>
    </row>
    <row r="772" customFormat="false" ht="12.75" hidden="false" customHeight="false" outlineLevel="0" collapsed="false">
      <c r="J772" s="448"/>
    </row>
    <row r="773" customFormat="false" ht="12.75" hidden="false" customHeight="false" outlineLevel="0" collapsed="false">
      <c r="J773" s="448"/>
    </row>
    <row r="774" customFormat="false" ht="12.75" hidden="false" customHeight="false" outlineLevel="0" collapsed="false">
      <c r="J774" s="448"/>
    </row>
    <row r="775" customFormat="false" ht="12.75" hidden="false" customHeight="false" outlineLevel="0" collapsed="false">
      <c r="J775" s="448"/>
    </row>
    <row r="776" customFormat="false" ht="12.75" hidden="false" customHeight="false" outlineLevel="0" collapsed="false">
      <c r="J776" s="448"/>
    </row>
    <row r="777" customFormat="false" ht="12.75" hidden="false" customHeight="false" outlineLevel="0" collapsed="false">
      <c r="J777" s="448"/>
    </row>
    <row r="778" customFormat="false" ht="12.75" hidden="false" customHeight="false" outlineLevel="0" collapsed="false">
      <c r="J778" s="448"/>
    </row>
    <row r="779" customFormat="false" ht="12.75" hidden="false" customHeight="false" outlineLevel="0" collapsed="false">
      <c r="J779" s="448"/>
    </row>
    <row r="780" customFormat="false" ht="12.75" hidden="false" customHeight="false" outlineLevel="0" collapsed="false">
      <c r="J780" s="448"/>
    </row>
    <row r="781" customFormat="false" ht="12.75" hidden="false" customHeight="false" outlineLevel="0" collapsed="false">
      <c r="J781" s="448"/>
    </row>
    <row r="782" customFormat="false" ht="12.75" hidden="false" customHeight="false" outlineLevel="0" collapsed="false">
      <c r="J782" s="448"/>
    </row>
    <row r="783" customFormat="false" ht="12.75" hidden="false" customHeight="false" outlineLevel="0" collapsed="false">
      <c r="J783" s="448"/>
    </row>
    <row r="784" customFormat="false" ht="12.75" hidden="false" customHeight="false" outlineLevel="0" collapsed="false">
      <c r="J784" s="448"/>
    </row>
    <row r="785" customFormat="false" ht="12.75" hidden="false" customHeight="false" outlineLevel="0" collapsed="false">
      <c r="J785" s="448"/>
    </row>
    <row r="786" customFormat="false" ht="12.75" hidden="false" customHeight="false" outlineLevel="0" collapsed="false">
      <c r="J786" s="448"/>
    </row>
    <row r="787" customFormat="false" ht="12.75" hidden="false" customHeight="false" outlineLevel="0" collapsed="false">
      <c r="J787" s="448"/>
    </row>
    <row r="788" customFormat="false" ht="12.75" hidden="false" customHeight="false" outlineLevel="0" collapsed="false">
      <c r="J788" s="448"/>
    </row>
    <row r="789" customFormat="false" ht="12.75" hidden="false" customHeight="false" outlineLevel="0" collapsed="false">
      <c r="J789" s="448"/>
    </row>
    <row r="790" customFormat="false" ht="12.75" hidden="false" customHeight="false" outlineLevel="0" collapsed="false">
      <c r="J790" s="448"/>
    </row>
    <row r="791" customFormat="false" ht="12.75" hidden="false" customHeight="false" outlineLevel="0" collapsed="false">
      <c r="J791" s="448"/>
    </row>
    <row r="792" customFormat="false" ht="12.75" hidden="false" customHeight="false" outlineLevel="0" collapsed="false">
      <c r="J792" s="448"/>
    </row>
    <row r="793" customFormat="false" ht="12.75" hidden="false" customHeight="false" outlineLevel="0" collapsed="false">
      <c r="J793" s="448"/>
    </row>
    <row r="794" customFormat="false" ht="12.75" hidden="false" customHeight="false" outlineLevel="0" collapsed="false">
      <c r="J794" s="448"/>
    </row>
    <row r="795" customFormat="false" ht="12.75" hidden="false" customHeight="false" outlineLevel="0" collapsed="false">
      <c r="J795" s="448"/>
    </row>
    <row r="796" customFormat="false" ht="12.75" hidden="false" customHeight="false" outlineLevel="0" collapsed="false">
      <c r="J796" s="448"/>
    </row>
    <row r="797" customFormat="false" ht="12.75" hidden="false" customHeight="false" outlineLevel="0" collapsed="false">
      <c r="J797" s="448"/>
    </row>
    <row r="798" customFormat="false" ht="12.75" hidden="false" customHeight="false" outlineLevel="0" collapsed="false">
      <c r="J798" s="448"/>
    </row>
    <row r="799" customFormat="false" ht="12.75" hidden="false" customHeight="false" outlineLevel="0" collapsed="false">
      <c r="J799" s="448"/>
    </row>
    <row r="800" customFormat="false" ht="12.75" hidden="false" customHeight="false" outlineLevel="0" collapsed="false">
      <c r="J800" s="448"/>
    </row>
    <row r="801" customFormat="false" ht="12.75" hidden="false" customHeight="false" outlineLevel="0" collapsed="false">
      <c r="J801" s="448"/>
    </row>
    <row r="802" customFormat="false" ht="12.75" hidden="false" customHeight="false" outlineLevel="0" collapsed="false">
      <c r="J802" s="448"/>
    </row>
    <row r="803" customFormat="false" ht="12.75" hidden="false" customHeight="false" outlineLevel="0" collapsed="false">
      <c r="J803" s="448"/>
    </row>
    <row r="804" customFormat="false" ht="12.75" hidden="false" customHeight="false" outlineLevel="0" collapsed="false">
      <c r="J804" s="448"/>
    </row>
    <row r="805" customFormat="false" ht="12.75" hidden="false" customHeight="false" outlineLevel="0" collapsed="false">
      <c r="J805" s="448"/>
    </row>
    <row r="806" customFormat="false" ht="12.75" hidden="false" customHeight="false" outlineLevel="0" collapsed="false">
      <c r="J806" s="448"/>
    </row>
    <row r="807" customFormat="false" ht="12.75" hidden="false" customHeight="false" outlineLevel="0" collapsed="false">
      <c r="J807" s="448"/>
    </row>
    <row r="808" customFormat="false" ht="12.75" hidden="false" customHeight="false" outlineLevel="0" collapsed="false">
      <c r="J808" s="448"/>
    </row>
    <row r="809" customFormat="false" ht="12.75" hidden="false" customHeight="false" outlineLevel="0" collapsed="false">
      <c r="J809" s="448"/>
    </row>
    <row r="810" customFormat="false" ht="12.75" hidden="false" customHeight="false" outlineLevel="0" collapsed="false">
      <c r="J810" s="448"/>
    </row>
    <row r="811" customFormat="false" ht="12.75" hidden="false" customHeight="false" outlineLevel="0" collapsed="false">
      <c r="J811" s="448"/>
    </row>
    <row r="812" customFormat="false" ht="12.75" hidden="false" customHeight="false" outlineLevel="0" collapsed="false">
      <c r="J812" s="448"/>
    </row>
    <row r="813" customFormat="false" ht="12.75" hidden="false" customHeight="false" outlineLevel="0" collapsed="false">
      <c r="J813" s="448"/>
    </row>
    <row r="814" customFormat="false" ht="12.75" hidden="false" customHeight="false" outlineLevel="0" collapsed="false">
      <c r="J814" s="448"/>
    </row>
    <row r="815" customFormat="false" ht="12.75" hidden="false" customHeight="false" outlineLevel="0" collapsed="false">
      <c r="J815" s="448"/>
    </row>
    <row r="816" customFormat="false" ht="12.75" hidden="false" customHeight="false" outlineLevel="0" collapsed="false">
      <c r="J816" s="448"/>
    </row>
    <row r="817" customFormat="false" ht="12.75" hidden="false" customHeight="false" outlineLevel="0" collapsed="false">
      <c r="J817" s="448"/>
    </row>
    <row r="818" customFormat="false" ht="12.75" hidden="false" customHeight="false" outlineLevel="0" collapsed="false">
      <c r="J818" s="448"/>
    </row>
    <row r="819" customFormat="false" ht="12.75" hidden="false" customHeight="false" outlineLevel="0" collapsed="false">
      <c r="J819" s="448"/>
    </row>
    <row r="820" customFormat="false" ht="12.75" hidden="false" customHeight="false" outlineLevel="0" collapsed="false">
      <c r="J820" s="448"/>
    </row>
    <row r="821" customFormat="false" ht="12.75" hidden="false" customHeight="false" outlineLevel="0" collapsed="false">
      <c r="J821" s="448"/>
    </row>
    <row r="822" customFormat="false" ht="12.75" hidden="false" customHeight="false" outlineLevel="0" collapsed="false">
      <c r="J822" s="448"/>
    </row>
    <row r="823" customFormat="false" ht="12.75" hidden="false" customHeight="false" outlineLevel="0" collapsed="false">
      <c r="J823" s="448"/>
    </row>
    <row r="824" customFormat="false" ht="12.75" hidden="false" customHeight="false" outlineLevel="0" collapsed="false">
      <c r="J824" s="448"/>
    </row>
    <row r="825" customFormat="false" ht="12.75" hidden="false" customHeight="false" outlineLevel="0" collapsed="false">
      <c r="J825" s="448"/>
    </row>
    <row r="826" customFormat="false" ht="12.75" hidden="false" customHeight="false" outlineLevel="0" collapsed="false">
      <c r="J826" s="448"/>
    </row>
    <row r="827" customFormat="false" ht="12.75" hidden="false" customHeight="false" outlineLevel="0" collapsed="false">
      <c r="J827" s="448"/>
    </row>
    <row r="828" customFormat="false" ht="12.75" hidden="false" customHeight="false" outlineLevel="0" collapsed="false">
      <c r="J828" s="448"/>
    </row>
    <row r="829" customFormat="false" ht="12.75" hidden="false" customHeight="false" outlineLevel="0" collapsed="false">
      <c r="J829" s="448"/>
    </row>
    <row r="830" customFormat="false" ht="12.75" hidden="false" customHeight="false" outlineLevel="0" collapsed="false">
      <c r="J830" s="448"/>
    </row>
    <row r="831" customFormat="false" ht="12.75" hidden="false" customHeight="false" outlineLevel="0" collapsed="false">
      <c r="J831" s="448"/>
    </row>
    <row r="832" customFormat="false" ht="12.75" hidden="false" customHeight="false" outlineLevel="0" collapsed="false">
      <c r="J832" s="448"/>
    </row>
    <row r="833" customFormat="false" ht="12.75" hidden="false" customHeight="false" outlineLevel="0" collapsed="false">
      <c r="J833" s="448"/>
    </row>
    <row r="834" customFormat="false" ht="12.75" hidden="false" customHeight="false" outlineLevel="0" collapsed="false">
      <c r="J834" s="448"/>
    </row>
    <row r="835" customFormat="false" ht="12.75" hidden="false" customHeight="false" outlineLevel="0" collapsed="false">
      <c r="J835" s="448"/>
    </row>
    <row r="836" customFormat="false" ht="12.75" hidden="false" customHeight="false" outlineLevel="0" collapsed="false">
      <c r="J836" s="448"/>
    </row>
    <row r="837" customFormat="false" ht="12.75" hidden="false" customHeight="false" outlineLevel="0" collapsed="false">
      <c r="J837" s="448"/>
    </row>
    <row r="838" customFormat="false" ht="12.75" hidden="false" customHeight="false" outlineLevel="0" collapsed="false">
      <c r="J838" s="448"/>
    </row>
    <row r="839" customFormat="false" ht="12.75" hidden="false" customHeight="false" outlineLevel="0" collapsed="false">
      <c r="J839" s="448"/>
    </row>
    <row r="840" customFormat="false" ht="12.75" hidden="false" customHeight="false" outlineLevel="0" collapsed="false">
      <c r="J840" s="448"/>
    </row>
    <row r="841" customFormat="false" ht="12.75" hidden="false" customHeight="false" outlineLevel="0" collapsed="false">
      <c r="J841" s="448"/>
    </row>
    <row r="842" customFormat="false" ht="12.75" hidden="false" customHeight="false" outlineLevel="0" collapsed="false">
      <c r="J842" s="448"/>
    </row>
    <row r="843" customFormat="false" ht="12.75" hidden="false" customHeight="false" outlineLevel="0" collapsed="false">
      <c r="J843" s="448"/>
    </row>
    <row r="844" customFormat="false" ht="12.75" hidden="false" customHeight="false" outlineLevel="0" collapsed="false">
      <c r="J844" s="448"/>
    </row>
    <row r="845" customFormat="false" ht="12.75" hidden="false" customHeight="false" outlineLevel="0" collapsed="false">
      <c r="J845" s="448"/>
    </row>
    <row r="846" customFormat="false" ht="12.75" hidden="false" customHeight="false" outlineLevel="0" collapsed="false">
      <c r="J846" s="448"/>
    </row>
    <row r="847" customFormat="false" ht="12.75" hidden="false" customHeight="false" outlineLevel="0" collapsed="false">
      <c r="J847" s="448"/>
    </row>
    <row r="848" customFormat="false" ht="12.75" hidden="false" customHeight="false" outlineLevel="0" collapsed="false">
      <c r="J848" s="448"/>
    </row>
    <row r="849" customFormat="false" ht="12.75" hidden="false" customHeight="false" outlineLevel="0" collapsed="false">
      <c r="J849" s="448"/>
    </row>
    <row r="850" customFormat="false" ht="12.75" hidden="false" customHeight="false" outlineLevel="0" collapsed="false">
      <c r="J850" s="448"/>
    </row>
    <row r="851" customFormat="false" ht="12.75" hidden="false" customHeight="false" outlineLevel="0" collapsed="false">
      <c r="J851" s="448"/>
    </row>
    <row r="852" customFormat="false" ht="12.75" hidden="false" customHeight="false" outlineLevel="0" collapsed="false">
      <c r="J852" s="448"/>
    </row>
    <row r="853" customFormat="false" ht="12.75" hidden="false" customHeight="false" outlineLevel="0" collapsed="false">
      <c r="J853" s="448"/>
    </row>
    <row r="854" customFormat="false" ht="12.75" hidden="false" customHeight="false" outlineLevel="0" collapsed="false">
      <c r="J854" s="448"/>
    </row>
    <row r="855" customFormat="false" ht="12.75" hidden="false" customHeight="false" outlineLevel="0" collapsed="false">
      <c r="J855" s="448"/>
    </row>
    <row r="856" customFormat="false" ht="12.75" hidden="false" customHeight="false" outlineLevel="0" collapsed="false">
      <c r="J856" s="448"/>
    </row>
    <row r="857" customFormat="false" ht="12.75" hidden="false" customHeight="false" outlineLevel="0" collapsed="false">
      <c r="J857" s="448"/>
    </row>
    <row r="858" customFormat="false" ht="12.75" hidden="false" customHeight="false" outlineLevel="0" collapsed="false">
      <c r="J858" s="448"/>
    </row>
    <row r="859" customFormat="false" ht="12.75" hidden="false" customHeight="false" outlineLevel="0" collapsed="false">
      <c r="J859" s="448"/>
    </row>
    <row r="860" customFormat="false" ht="12.75" hidden="false" customHeight="false" outlineLevel="0" collapsed="false">
      <c r="J860" s="448"/>
    </row>
    <row r="861" customFormat="false" ht="12.75" hidden="false" customHeight="false" outlineLevel="0" collapsed="false">
      <c r="J861" s="448"/>
    </row>
    <row r="862" customFormat="false" ht="12.75" hidden="false" customHeight="false" outlineLevel="0" collapsed="false">
      <c r="J862" s="448"/>
    </row>
    <row r="863" customFormat="false" ht="12.75" hidden="false" customHeight="false" outlineLevel="0" collapsed="false">
      <c r="J863" s="448"/>
    </row>
    <row r="864" customFormat="false" ht="12.75" hidden="false" customHeight="false" outlineLevel="0" collapsed="false">
      <c r="J864" s="448"/>
    </row>
    <row r="865" customFormat="false" ht="12.75" hidden="false" customHeight="false" outlineLevel="0" collapsed="false">
      <c r="J865" s="448"/>
    </row>
    <row r="866" customFormat="false" ht="12.75" hidden="false" customHeight="false" outlineLevel="0" collapsed="false">
      <c r="J866" s="448"/>
    </row>
    <row r="867" customFormat="false" ht="12.75" hidden="false" customHeight="false" outlineLevel="0" collapsed="false">
      <c r="J867" s="448"/>
    </row>
    <row r="868" customFormat="false" ht="12.75" hidden="false" customHeight="false" outlineLevel="0" collapsed="false">
      <c r="J868" s="448"/>
    </row>
    <row r="869" customFormat="false" ht="12.75" hidden="false" customHeight="false" outlineLevel="0" collapsed="false">
      <c r="J869" s="448"/>
    </row>
    <row r="870" customFormat="false" ht="12.75" hidden="false" customHeight="false" outlineLevel="0" collapsed="false">
      <c r="J870" s="448"/>
    </row>
    <row r="871" customFormat="false" ht="12.75" hidden="false" customHeight="false" outlineLevel="0" collapsed="false">
      <c r="J871" s="448"/>
    </row>
    <row r="872" customFormat="false" ht="12.75" hidden="false" customHeight="false" outlineLevel="0" collapsed="false">
      <c r="J872" s="448"/>
    </row>
    <row r="873" customFormat="false" ht="12.75" hidden="false" customHeight="false" outlineLevel="0" collapsed="false">
      <c r="J873" s="448"/>
    </row>
    <row r="874" customFormat="false" ht="12.75" hidden="false" customHeight="false" outlineLevel="0" collapsed="false">
      <c r="J874" s="448"/>
    </row>
    <row r="875" customFormat="false" ht="12.75" hidden="false" customHeight="false" outlineLevel="0" collapsed="false">
      <c r="J875" s="448"/>
    </row>
    <row r="876" customFormat="false" ht="12.75" hidden="false" customHeight="false" outlineLevel="0" collapsed="false">
      <c r="J876" s="448"/>
    </row>
    <row r="877" customFormat="false" ht="12.75" hidden="false" customHeight="false" outlineLevel="0" collapsed="false">
      <c r="J877" s="448"/>
    </row>
    <row r="878" customFormat="false" ht="12.75" hidden="false" customHeight="false" outlineLevel="0" collapsed="false">
      <c r="J878" s="448"/>
    </row>
    <row r="879" customFormat="false" ht="12.75" hidden="false" customHeight="false" outlineLevel="0" collapsed="false">
      <c r="J879" s="448"/>
    </row>
    <row r="880" customFormat="false" ht="12.75" hidden="false" customHeight="false" outlineLevel="0" collapsed="false">
      <c r="J880" s="448"/>
    </row>
    <row r="881" customFormat="false" ht="12.75" hidden="false" customHeight="false" outlineLevel="0" collapsed="false">
      <c r="J881" s="448"/>
    </row>
    <row r="882" customFormat="false" ht="12.75" hidden="false" customHeight="false" outlineLevel="0" collapsed="false">
      <c r="J882" s="448"/>
    </row>
    <row r="883" customFormat="false" ht="12.75" hidden="false" customHeight="false" outlineLevel="0" collapsed="false">
      <c r="J883" s="448"/>
    </row>
    <row r="884" customFormat="false" ht="12.75" hidden="false" customHeight="false" outlineLevel="0" collapsed="false">
      <c r="J884" s="448"/>
    </row>
    <row r="885" customFormat="false" ht="12.75" hidden="false" customHeight="false" outlineLevel="0" collapsed="false">
      <c r="J885" s="448"/>
    </row>
    <row r="886" customFormat="false" ht="12.75" hidden="false" customHeight="false" outlineLevel="0" collapsed="false">
      <c r="J886" s="448"/>
    </row>
    <row r="887" customFormat="false" ht="12.75" hidden="false" customHeight="false" outlineLevel="0" collapsed="false">
      <c r="J887" s="448"/>
    </row>
    <row r="888" customFormat="false" ht="12.75" hidden="false" customHeight="false" outlineLevel="0" collapsed="false">
      <c r="J888" s="448"/>
    </row>
    <row r="889" customFormat="false" ht="12.75" hidden="false" customHeight="false" outlineLevel="0" collapsed="false">
      <c r="J889" s="448"/>
    </row>
    <row r="890" customFormat="false" ht="12.75" hidden="false" customHeight="false" outlineLevel="0" collapsed="false">
      <c r="J890" s="448"/>
    </row>
    <row r="891" customFormat="false" ht="12.75" hidden="false" customHeight="false" outlineLevel="0" collapsed="false">
      <c r="J891" s="448"/>
    </row>
    <row r="892" customFormat="false" ht="12.75" hidden="false" customHeight="false" outlineLevel="0" collapsed="false">
      <c r="J892" s="448"/>
    </row>
    <row r="893" customFormat="false" ht="12.75" hidden="false" customHeight="false" outlineLevel="0" collapsed="false">
      <c r="J893" s="448"/>
    </row>
    <row r="894" customFormat="false" ht="12.75" hidden="false" customHeight="false" outlineLevel="0" collapsed="false">
      <c r="J894" s="448"/>
    </row>
    <row r="895" customFormat="false" ht="12.75" hidden="false" customHeight="false" outlineLevel="0" collapsed="false">
      <c r="J895" s="448"/>
    </row>
    <row r="896" customFormat="false" ht="12.75" hidden="false" customHeight="false" outlineLevel="0" collapsed="false">
      <c r="J896" s="448"/>
    </row>
    <row r="897" customFormat="false" ht="12.75" hidden="false" customHeight="false" outlineLevel="0" collapsed="false">
      <c r="J897" s="448"/>
    </row>
    <row r="898" customFormat="false" ht="12.75" hidden="false" customHeight="false" outlineLevel="0" collapsed="false">
      <c r="J898" s="448"/>
    </row>
    <row r="899" customFormat="false" ht="12.75" hidden="false" customHeight="false" outlineLevel="0" collapsed="false">
      <c r="J899" s="448"/>
    </row>
    <row r="900" customFormat="false" ht="12.75" hidden="false" customHeight="false" outlineLevel="0" collapsed="false">
      <c r="J900" s="448"/>
    </row>
    <row r="901" customFormat="false" ht="12.75" hidden="false" customHeight="false" outlineLevel="0" collapsed="false">
      <c r="J901" s="448"/>
    </row>
    <row r="902" customFormat="false" ht="12.75" hidden="false" customHeight="false" outlineLevel="0" collapsed="false">
      <c r="J902" s="448"/>
    </row>
    <row r="903" customFormat="false" ht="12.75" hidden="false" customHeight="false" outlineLevel="0" collapsed="false">
      <c r="J903" s="448"/>
    </row>
    <row r="904" customFormat="false" ht="12.75" hidden="false" customHeight="false" outlineLevel="0" collapsed="false">
      <c r="J904" s="448"/>
    </row>
    <row r="905" customFormat="false" ht="12.75" hidden="false" customHeight="false" outlineLevel="0" collapsed="false">
      <c r="J905" s="448"/>
    </row>
    <row r="906" customFormat="false" ht="12.75" hidden="false" customHeight="false" outlineLevel="0" collapsed="false">
      <c r="J906" s="448"/>
    </row>
    <row r="907" customFormat="false" ht="12.75" hidden="false" customHeight="false" outlineLevel="0" collapsed="false">
      <c r="J907" s="448"/>
    </row>
    <row r="908" customFormat="false" ht="12.75" hidden="false" customHeight="false" outlineLevel="0" collapsed="false">
      <c r="J908" s="448"/>
    </row>
    <row r="909" customFormat="false" ht="12.75" hidden="false" customHeight="false" outlineLevel="0" collapsed="false">
      <c r="J909" s="448"/>
    </row>
    <row r="910" customFormat="false" ht="12.75" hidden="false" customHeight="false" outlineLevel="0" collapsed="false">
      <c r="J910" s="448"/>
    </row>
    <row r="911" customFormat="false" ht="12.75" hidden="false" customHeight="false" outlineLevel="0" collapsed="false">
      <c r="J911" s="448"/>
    </row>
    <row r="912" customFormat="false" ht="12.75" hidden="false" customHeight="false" outlineLevel="0" collapsed="false">
      <c r="J912" s="448"/>
    </row>
    <row r="913" customFormat="false" ht="12.75" hidden="false" customHeight="false" outlineLevel="0" collapsed="false">
      <c r="J913" s="448"/>
    </row>
    <row r="914" customFormat="false" ht="12.75" hidden="false" customHeight="false" outlineLevel="0" collapsed="false">
      <c r="J914" s="448"/>
    </row>
    <row r="915" customFormat="false" ht="12.75" hidden="false" customHeight="false" outlineLevel="0" collapsed="false">
      <c r="J915" s="448"/>
    </row>
    <row r="916" customFormat="false" ht="12.75" hidden="false" customHeight="false" outlineLevel="0" collapsed="false">
      <c r="J916" s="448"/>
    </row>
    <row r="917" customFormat="false" ht="12.75" hidden="false" customHeight="false" outlineLevel="0" collapsed="false">
      <c r="J917" s="448"/>
    </row>
    <row r="918" customFormat="false" ht="12.75" hidden="false" customHeight="false" outlineLevel="0" collapsed="false">
      <c r="J918" s="448"/>
    </row>
    <row r="919" customFormat="false" ht="12.75" hidden="false" customHeight="false" outlineLevel="0" collapsed="false">
      <c r="J919" s="448"/>
    </row>
    <row r="920" customFormat="false" ht="12.75" hidden="false" customHeight="false" outlineLevel="0" collapsed="false">
      <c r="J920" s="448"/>
    </row>
    <row r="921" customFormat="false" ht="12.75" hidden="false" customHeight="false" outlineLevel="0" collapsed="false">
      <c r="J921" s="448"/>
    </row>
    <row r="922" customFormat="false" ht="12.75" hidden="false" customHeight="false" outlineLevel="0" collapsed="false">
      <c r="J922" s="448"/>
    </row>
    <row r="923" customFormat="false" ht="12.75" hidden="false" customHeight="false" outlineLevel="0" collapsed="false">
      <c r="J923" s="448"/>
    </row>
    <row r="924" customFormat="false" ht="12.75" hidden="false" customHeight="false" outlineLevel="0" collapsed="false">
      <c r="J924" s="448"/>
    </row>
    <row r="925" customFormat="false" ht="12.75" hidden="false" customHeight="false" outlineLevel="0" collapsed="false">
      <c r="J925" s="448"/>
    </row>
    <row r="926" customFormat="false" ht="12.75" hidden="false" customHeight="false" outlineLevel="0" collapsed="false">
      <c r="J926" s="448"/>
    </row>
    <row r="927" customFormat="false" ht="12.75" hidden="false" customHeight="false" outlineLevel="0" collapsed="false">
      <c r="J927" s="448"/>
    </row>
    <row r="928" customFormat="false" ht="12.75" hidden="false" customHeight="false" outlineLevel="0" collapsed="false">
      <c r="J928" s="448"/>
    </row>
    <row r="929" customFormat="false" ht="12.75" hidden="false" customHeight="false" outlineLevel="0" collapsed="false">
      <c r="J929" s="448"/>
    </row>
    <row r="930" customFormat="false" ht="12.75" hidden="false" customHeight="false" outlineLevel="0" collapsed="false">
      <c r="J930" s="448"/>
    </row>
    <row r="931" customFormat="false" ht="12.75" hidden="false" customHeight="false" outlineLevel="0" collapsed="false">
      <c r="J931" s="448"/>
    </row>
    <row r="932" customFormat="false" ht="12.75" hidden="false" customHeight="false" outlineLevel="0" collapsed="false">
      <c r="J932" s="448"/>
    </row>
    <row r="933" customFormat="false" ht="12.75" hidden="false" customHeight="false" outlineLevel="0" collapsed="false">
      <c r="J933" s="448"/>
    </row>
    <row r="934" customFormat="false" ht="12.75" hidden="false" customHeight="false" outlineLevel="0" collapsed="false">
      <c r="J934" s="448"/>
    </row>
    <row r="935" customFormat="false" ht="12.75" hidden="false" customHeight="false" outlineLevel="0" collapsed="false">
      <c r="J935" s="448"/>
    </row>
    <row r="936" customFormat="false" ht="12.75" hidden="false" customHeight="false" outlineLevel="0" collapsed="false">
      <c r="J936" s="448"/>
    </row>
    <row r="937" customFormat="false" ht="12.75" hidden="false" customHeight="false" outlineLevel="0" collapsed="false">
      <c r="J937" s="448"/>
    </row>
    <row r="938" customFormat="false" ht="12.75" hidden="false" customHeight="false" outlineLevel="0" collapsed="false">
      <c r="J938" s="448"/>
    </row>
    <row r="939" customFormat="false" ht="12.75" hidden="false" customHeight="false" outlineLevel="0" collapsed="false">
      <c r="J939" s="448"/>
    </row>
    <row r="940" customFormat="false" ht="12.75" hidden="false" customHeight="false" outlineLevel="0" collapsed="false">
      <c r="J940" s="448"/>
    </row>
    <row r="941" customFormat="false" ht="12.75" hidden="false" customHeight="false" outlineLevel="0" collapsed="false">
      <c r="J941" s="448"/>
    </row>
    <row r="942" customFormat="false" ht="12.75" hidden="false" customHeight="false" outlineLevel="0" collapsed="false">
      <c r="J942" s="448"/>
    </row>
    <row r="943" customFormat="false" ht="12.75" hidden="false" customHeight="false" outlineLevel="0" collapsed="false">
      <c r="J943" s="448"/>
    </row>
    <row r="944" customFormat="false" ht="12.75" hidden="false" customHeight="false" outlineLevel="0" collapsed="false">
      <c r="J944" s="448"/>
    </row>
    <row r="945" customFormat="false" ht="12.75" hidden="false" customHeight="false" outlineLevel="0" collapsed="false">
      <c r="J945" s="448"/>
    </row>
    <row r="946" customFormat="false" ht="12.75" hidden="false" customHeight="false" outlineLevel="0" collapsed="false">
      <c r="J946" s="448"/>
    </row>
    <row r="947" customFormat="false" ht="12.75" hidden="false" customHeight="false" outlineLevel="0" collapsed="false">
      <c r="J947" s="448"/>
    </row>
    <row r="948" customFormat="false" ht="12.75" hidden="false" customHeight="false" outlineLevel="0" collapsed="false">
      <c r="J948" s="448"/>
    </row>
    <row r="949" customFormat="false" ht="12.75" hidden="false" customHeight="false" outlineLevel="0" collapsed="false">
      <c r="J949" s="448"/>
    </row>
    <row r="950" customFormat="false" ht="12.75" hidden="false" customHeight="false" outlineLevel="0" collapsed="false">
      <c r="J950" s="448"/>
    </row>
    <row r="951" customFormat="false" ht="12.75" hidden="false" customHeight="false" outlineLevel="0" collapsed="false">
      <c r="J951" s="448"/>
    </row>
    <row r="952" customFormat="false" ht="12.75" hidden="false" customHeight="false" outlineLevel="0" collapsed="false">
      <c r="J952" s="448"/>
    </row>
    <row r="953" customFormat="false" ht="12.75" hidden="false" customHeight="false" outlineLevel="0" collapsed="false">
      <c r="J953" s="448"/>
    </row>
    <row r="954" customFormat="false" ht="12.75" hidden="false" customHeight="false" outlineLevel="0" collapsed="false">
      <c r="J954" s="448"/>
    </row>
    <row r="955" customFormat="false" ht="12.75" hidden="false" customHeight="false" outlineLevel="0" collapsed="false">
      <c r="J955" s="448"/>
    </row>
    <row r="956" customFormat="false" ht="12.75" hidden="false" customHeight="false" outlineLevel="0" collapsed="false">
      <c r="J956" s="448"/>
    </row>
    <row r="957" customFormat="false" ht="12.75" hidden="false" customHeight="false" outlineLevel="0" collapsed="false">
      <c r="J957" s="448"/>
    </row>
    <row r="958" customFormat="false" ht="12.75" hidden="false" customHeight="false" outlineLevel="0" collapsed="false">
      <c r="J958" s="448"/>
    </row>
    <row r="959" customFormat="false" ht="12.75" hidden="false" customHeight="false" outlineLevel="0" collapsed="false">
      <c r="J959" s="448"/>
    </row>
    <row r="960" customFormat="false" ht="12.75" hidden="false" customHeight="false" outlineLevel="0" collapsed="false">
      <c r="J960" s="448"/>
    </row>
    <row r="961" customFormat="false" ht="12.75" hidden="false" customHeight="false" outlineLevel="0" collapsed="false">
      <c r="J961" s="448"/>
    </row>
    <row r="962" customFormat="false" ht="12.75" hidden="false" customHeight="false" outlineLevel="0" collapsed="false">
      <c r="J962" s="448"/>
    </row>
    <row r="963" customFormat="false" ht="12.75" hidden="false" customHeight="false" outlineLevel="0" collapsed="false">
      <c r="J963" s="448"/>
    </row>
    <row r="964" customFormat="false" ht="12.75" hidden="false" customHeight="false" outlineLevel="0" collapsed="false">
      <c r="J964" s="448"/>
    </row>
    <row r="965" customFormat="false" ht="12.75" hidden="false" customHeight="false" outlineLevel="0" collapsed="false">
      <c r="J965" s="448"/>
    </row>
    <row r="966" customFormat="false" ht="12.75" hidden="false" customHeight="false" outlineLevel="0" collapsed="false">
      <c r="J966" s="448"/>
    </row>
    <row r="967" customFormat="false" ht="12.75" hidden="false" customHeight="false" outlineLevel="0" collapsed="false">
      <c r="J967" s="448"/>
    </row>
    <row r="968" customFormat="false" ht="12.75" hidden="false" customHeight="false" outlineLevel="0" collapsed="false">
      <c r="J968" s="448"/>
    </row>
    <row r="969" customFormat="false" ht="12.75" hidden="false" customHeight="false" outlineLevel="0" collapsed="false">
      <c r="J969" s="448"/>
    </row>
    <row r="970" customFormat="false" ht="12.75" hidden="false" customHeight="false" outlineLevel="0" collapsed="false">
      <c r="J970" s="448"/>
    </row>
    <row r="971" customFormat="false" ht="12.75" hidden="false" customHeight="false" outlineLevel="0" collapsed="false">
      <c r="J971" s="448"/>
    </row>
    <row r="972" customFormat="false" ht="12.75" hidden="false" customHeight="false" outlineLevel="0" collapsed="false">
      <c r="J972" s="448"/>
    </row>
    <row r="973" customFormat="false" ht="12.75" hidden="false" customHeight="false" outlineLevel="0" collapsed="false">
      <c r="J973" s="448"/>
    </row>
    <row r="974" customFormat="false" ht="12.75" hidden="false" customHeight="false" outlineLevel="0" collapsed="false">
      <c r="J974" s="448"/>
    </row>
    <row r="975" customFormat="false" ht="12.75" hidden="false" customHeight="false" outlineLevel="0" collapsed="false">
      <c r="J975" s="448"/>
    </row>
    <row r="976" customFormat="false" ht="12.75" hidden="false" customHeight="false" outlineLevel="0" collapsed="false">
      <c r="J976" s="448"/>
    </row>
    <row r="977" customFormat="false" ht="12.75" hidden="false" customHeight="false" outlineLevel="0" collapsed="false">
      <c r="J977" s="448"/>
    </row>
    <row r="978" customFormat="false" ht="12.75" hidden="false" customHeight="false" outlineLevel="0" collapsed="false">
      <c r="J978" s="448"/>
    </row>
    <row r="979" customFormat="false" ht="12.75" hidden="false" customHeight="false" outlineLevel="0" collapsed="false">
      <c r="J979" s="448"/>
    </row>
    <row r="980" customFormat="false" ht="12.75" hidden="false" customHeight="false" outlineLevel="0" collapsed="false">
      <c r="J980" s="448"/>
    </row>
    <row r="981" customFormat="false" ht="12.75" hidden="false" customHeight="false" outlineLevel="0" collapsed="false">
      <c r="J981" s="448"/>
    </row>
    <row r="982" customFormat="false" ht="12.75" hidden="false" customHeight="false" outlineLevel="0" collapsed="false">
      <c r="J982" s="448"/>
    </row>
    <row r="983" customFormat="false" ht="12.75" hidden="false" customHeight="false" outlineLevel="0" collapsed="false">
      <c r="J983" s="448"/>
    </row>
    <row r="984" customFormat="false" ht="12.75" hidden="false" customHeight="false" outlineLevel="0" collapsed="false">
      <c r="J984" s="448"/>
    </row>
    <row r="985" customFormat="false" ht="12.75" hidden="false" customHeight="false" outlineLevel="0" collapsed="false">
      <c r="J985" s="448"/>
    </row>
    <row r="986" customFormat="false" ht="12.75" hidden="false" customHeight="false" outlineLevel="0" collapsed="false">
      <c r="J986" s="448"/>
    </row>
    <row r="987" customFormat="false" ht="12.75" hidden="false" customHeight="false" outlineLevel="0" collapsed="false">
      <c r="J987" s="448"/>
    </row>
    <row r="988" customFormat="false" ht="12.75" hidden="false" customHeight="false" outlineLevel="0" collapsed="false">
      <c r="J988" s="448"/>
    </row>
    <row r="989" customFormat="false" ht="12.75" hidden="false" customHeight="false" outlineLevel="0" collapsed="false">
      <c r="J989" s="448"/>
    </row>
    <row r="990" customFormat="false" ht="12.75" hidden="false" customHeight="false" outlineLevel="0" collapsed="false">
      <c r="J990" s="448"/>
    </row>
    <row r="991" customFormat="false" ht="12.75" hidden="false" customHeight="false" outlineLevel="0" collapsed="false">
      <c r="J991" s="448"/>
    </row>
    <row r="992" customFormat="false" ht="12.75" hidden="false" customHeight="false" outlineLevel="0" collapsed="false">
      <c r="J992" s="448"/>
    </row>
    <row r="993" customFormat="false" ht="12.75" hidden="false" customHeight="false" outlineLevel="0" collapsed="false">
      <c r="J993" s="448"/>
    </row>
    <row r="994" customFormat="false" ht="12.75" hidden="false" customHeight="false" outlineLevel="0" collapsed="false">
      <c r="J994" s="448"/>
    </row>
    <row r="995" customFormat="false" ht="12.75" hidden="false" customHeight="false" outlineLevel="0" collapsed="false">
      <c r="J995" s="448"/>
    </row>
    <row r="996" customFormat="false" ht="12.75" hidden="false" customHeight="false" outlineLevel="0" collapsed="false">
      <c r="J996" s="448"/>
    </row>
    <row r="997" customFormat="false" ht="12.75" hidden="false" customHeight="false" outlineLevel="0" collapsed="false">
      <c r="J997" s="448"/>
    </row>
    <row r="998" customFormat="false" ht="12.75" hidden="false" customHeight="false" outlineLevel="0" collapsed="false">
      <c r="J998" s="448"/>
    </row>
    <row r="999" customFormat="false" ht="12.75" hidden="false" customHeight="false" outlineLevel="0" collapsed="false">
      <c r="J999" s="448"/>
    </row>
    <row r="1000" customFormat="false" ht="12.75" hidden="false" customHeight="false" outlineLevel="0" collapsed="false">
      <c r="J1000" s="448"/>
    </row>
    <row r="1001" customFormat="false" ht="12.75" hidden="false" customHeight="false" outlineLevel="0" collapsed="false">
      <c r="J1001" s="448"/>
    </row>
    <row r="1002" customFormat="false" ht="12.75" hidden="false" customHeight="false" outlineLevel="0" collapsed="false">
      <c r="J1002" s="448"/>
    </row>
    <row r="1003" customFormat="false" ht="12.75" hidden="false" customHeight="false" outlineLevel="0" collapsed="false">
      <c r="J1003" s="448"/>
    </row>
    <row r="1004" customFormat="false" ht="12.75" hidden="false" customHeight="false" outlineLevel="0" collapsed="false">
      <c r="J1004" s="448"/>
    </row>
    <row r="1005" customFormat="false" ht="12.75" hidden="false" customHeight="false" outlineLevel="0" collapsed="false">
      <c r="J1005" s="448"/>
    </row>
    <row r="1006" customFormat="false" ht="12.75" hidden="false" customHeight="false" outlineLevel="0" collapsed="false">
      <c r="J1006" s="448"/>
    </row>
    <row r="1007" customFormat="false" ht="12.75" hidden="false" customHeight="false" outlineLevel="0" collapsed="false">
      <c r="J1007" s="448"/>
    </row>
    <row r="1008" customFormat="false" ht="12.75" hidden="false" customHeight="false" outlineLevel="0" collapsed="false">
      <c r="J1008" s="448"/>
    </row>
    <row r="1009" customFormat="false" ht="12.75" hidden="false" customHeight="false" outlineLevel="0" collapsed="false">
      <c r="J1009" s="448"/>
    </row>
    <row r="1010" customFormat="false" ht="12.75" hidden="false" customHeight="false" outlineLevel="0" collapsed="false">
      <c r="J1010" s="448"/>
    </row>
    <row r="1011" customFormat="false" ht="12.75" hidden="false" customHeight="false" outlineLevel="0" collapsed="false">
      <c r="J1011" s="448"/>
    </row>
    <row r="1012" customFormat="false" ht="12.75" hidden="false" customHeight="false" outlineLevel="0" collapsed="false">
      <c r="J1012" s="448"/>
    </row>
    <row r="1013" customFormat="false" ht="12.75" hidden="false" customHeight="false" outlineLevel="0" collapsed="false">
      <c r="J1013" s="448"/>
    </row>
    <row r="1014" customFormat="false" ht="12.75" hidden="false" customHeight="false" outlineLevel="0" collapsed="false">
      <c r="J1014" s="448"/>
    </row>
    <row r="1015" customFormat="false" ht="12.75" hidden="false" customHeight="false" outlineLevel="0" collapsed="false">
      <c r="J1015" s="448"/>
    </row>
    <row r="1016" customFormat="false" ht="12.75" hidden="false" customHeight="false" outlineLevel="0" collapsed="false">
      <c r="J1016" s="448"/>
    </row>
    <row r="1017" customFormat="false" ht="12.75" hidden="false" customHeight="false" outlineLevel="0" collapsed="false">
      <c r="J1017" s="448"/>
    </row>
    <row r="1018" customFormat="false" ht="12.75" hidden="false" customHeight="false" outlineLevel="0" collapsed="false">
      <c r="J1018" s="448"/>
    </row>
    <row r="1019" customFormat="false" ht="12.75" hidden="false" customHeight="false" outlineLevel="0" collapsed="false">
      <c r="J1019" s="448"/>
    </row>
    <row r="1020" customFormat="false" ht="12.75" hidden="false" customHeight="false" outlineLevel="0" collapsed="false">
      <c r="J1020" s="448"/>
    </row>
    <row r="1021" customFormat="false" ht="12.75" hidden="false" customHeight="false" outlineLevel="0" collapsed="false">
      <c r="J1021" s="448"/>
    </row>
    <row r="1022" customFormat="false" ht="12.75" hidden="false" customHeight="false" outlineLevel="0" collapsed="false">
      <c r="J1022" s="448"/>
    </row>
    <row r="1023" customFormat="false" ht="12.75" hidden="false" customHeight="false" outlineLevel="0" collapsed="false">
      <c r="J1023" s="448"/>
    </row>
    <row r="1024" customFormat="false" ht="12.75" hidden="false" customHeight="false" outlineLevel="0" collapsed="false">
      <c r="J1024" s="448"/>
    </row>
    <row r="1025" customFormat="false" ht="12.75" hidden="false" customHeight="false" outlineLevel="0" collapsed="false">
      <c r="J1025" s="448"/>
    </row>
    <row r="1026" customFormat="false" ht="12.75" hidden="false" customHeight="false" outlineLevel="0" collapsed="false">
      <c r="J1026" s="448"/>
    </row>
    <row r="1027" customFormat="false" ht="12.75" hidden="false" customHeight="false" outlineLevel="0" collapsed="false">
      <c r="J1027" s="448"/>
    </row>
    <row r="1028" customFormat="false" ht="12.75" hidden="false" customHeight="false" outlineLevel="0" collapsed="false">
      <c r="J1028" s="448"/>
    </row>
    <row r="1029" customFormat="false" ht="12.75" hidden="false" customHeight="false" outlineLevel="0" collapsed="false">
      <c r="J1029" s="448"/>
    </row>
    <row r="1030" customFormat="false" ht="12.75" hidden="false" customHeight="false" outlineLevel="0" collapsed="false">
      <c r="J1030" s="448"/>
    </row>
    <row r="1031" customFormat="false" ht="12.75" hidden="false" customHeight="false" outlineLevel="0" collapsed="false">
      <c r="J1031" s="448"/>
    </row>
    <row r="1032" customFormat="false" ht="12.75" hidden="false" customHeight="false" outlineLevel="0" collapsed="false">
      <c r="J1032" s="448"/>
    </row>
    <row r="1033" customFormat="false" ht="12.75" hidden="false" customHeight="false" outlineLevel="0" collapsed="false">
      <c r="J1033" s="448"/>
    </row>
    <row r="1034" customFormat="false" ht="12.75" hidden="false" customHeight="false" outlineLevel="0" collapsed="false">
      <c r="J1034" s="448"/>
    </row>
    <row r="1035" customFormat="false" ht="12.75" hidden="false" customHeight="false" outlineLevel="0" collapsed="false">
      <c r="J1035" s="448"/>
    </row>
    <row r="1036" customFormat="false" ht="12.75" hidden="false" customHeight="false" outlineLevel="0" collapsed="false">
      <c r="J1036" s="448"/>
    </row>
    <row r="1037" customFormat="false" ht="12.75" hidden="false" customHeight="false" outlineLevel="0" collapsed="false">
      <c r="J1037" s="448"/>
    </row>
    <row r="1038" customFormat="false" ht="12.75" hidden="false" customHeight="false" outlineLevel="0" collapsed="false">
      <c r="J1038" s="448"/>
    </row>
    <row r="1039" customFormat="false" ht="12.75" hidden="false" customHeight="false" outlineLevel="0" collapsed="false">
      <c r="J1039" s="448"/>
    </row>
    <row r="1040" customFormat="false" ht="12.75" hidden="false" customHeight="false" outlineLevel="0" collapsed="false">
      <c r="J1040" s="448"/>
    </row>
    <row r="1041" customFormat="false" ht="12.75" hidden="false" customHeight="false" outlineLevel="0" collapsed="false">
      <c r="J1041" s="448"/>
    </row>
    <row r="1042" customFormat="false" ht="12.75" hidden="false" customHeight="false" outlineLevel="0" collapsed="false">
      <c r="J1042" s="448"/>
    </row>
    <row r="1043" customFormat="false" ht="12.75" hidden="false" customHeight="false" outlineLevel="0" collapsed="false">
      <c r="J1043" s="448"/>
    </row>
    <row r="1044" customFormat="false" ht="12.75" hidden="false" customHeight="false" outlineLevel="0" collapsed="false">
      <c r="J1044" s="448"/>
    </row>
    <row r="1045" customFormat="false" ht="12.75" hidden="false" customHeight="false" outlineLevel="0" collapsed="false">
      <c r="J1045" s="448"/>
    </row>
    <row r="1046" customFormat="false" ht="12.75" hidden="false" customHeight="false" outlineLevel="0" collapsed="false">
      <c r="J1046" s="448"/>
    </row>
    <row r="1047" customFormat="false" ht="12.75" hidden="false" customHeight="false" outlineLevel="0" collapsed="false">
      <c r="J1047" s="448"/>
    </row>
    <row r="1048" customFormat="false" ht="12.75" hidden="false" customHeight="false" outlineLevel="0" collapsed="false">
      <c r="J1048" s="448"/>
    </row>
    <row r="1049" customFormat="false" ht="12.75" hidden="false" customHeight="false" outlineLevel="0" collapsed="false">
      <c r="J1049" s="448"/>
    </row>
    <row r="1050" customFormat="false" ht="12.75" hidden="false" customHeight="false" outlineLevel="0" collapsed="false">
      <c r="J1050" s="448"/>
    </row>
    <row r="1051" customFormat="false" ht="12.75" hidden="false" customHeight="false" outlineLevel="0" collapsed="false">
      <c r="J1051" s="448"/>
    </row>
    <row r="1052" customFormat="false" ht="12.75" hidden="false" customHeight="false" outlineLevel="0" collapsed="false">
      <c r="J1052" s="448"/>
    </row>
    <row r="1053" customFormat="false" ht="12.75" hidden="false" customHeight="false" outlineLevel="0" collapsed="false">
      <c r="J1053" s="448"/>
    </row>
    <row r="1054" customFormat="false" ht="12.75" hidden="false" customHeight="false" outlineLevel="0" collapsed="false">
      <c r="J1054" s="448"/>
    </row>
    <row r="1055" customFormat="false" ht="12.75" hidden="false" customHeight="false" outlineLevel="0" collapsed="false">
      <c r="J1055" s="448"/>
    </row>
    <row r="1056" customFormat="false" ht="12.75" hidden="false" customHeight="false" outlineLevel="0" collapsed="false">
      <c r="J1056" s="448"/>
    </row>
    <row r="1057" customFormat="false" ht="12.75" hidden="false" customHeight="false" outlineLevel="0" collapsed="false">
      <c r="J1057" s="448"/>
    </row>
    <row r="1058" customFormat="false" ht="12.75" hidden="false" customHeight="false" outlineLevel="0" collapsed="false">
      <c r="J1058" s="448"/>
    </row>
    <row r="1059" customFormat="false" ht="12.75" hidden="false" customHeight="false" outlineLevel="0" collapsed="false">
      <c r="J1059" s="448"/>
    </row>
    <row r="1060" customFormat="false" ht="12.75" hidden="false" customHeight="false" outlineLevel="0" collapsed="false">
      <c r="J1060" s="448"/>
    </row>
    <row r="1061" customFormat="false" ht="12.75" hidden="false" customHeight="false" outlineLevel="0" collapsed="false">
      <c r="J1061" s="448"/>
    </row>
    <row r="1062" customFormat="false" ht="12.75" hidden="false" customHeight="false" outlineLevel="0" collapsed="false">
      <c r="J1062" s="448"/>
    </row>
    <row r="1063" customFormat="false" ht="12.75" hidden="false" customHeight="false" outlineLevel="0" collapsed="false">
      <c r="J1063" s="448"/>
    </row>
    <row r="1064" customFormat="false" ht="12.75" hidden="false" customHeight="false" outlineLevel="0" collapsed="false">
      <c r="J1064" s="448"/>
    </row>
    <row r="1065" customFormat="false" ht="12.75" hidden="false" customHeight="false" outlineLevel="0" collapsed="false">
      <c r="J1065" s="448"/>
    </row>
    <row r="1066" customFormat="false" ht="12.75" hidden="false" customHeight="false" outlineLevel="0" collapsed="false">
      <c r="J1066" s="448"/>
    </row>
    <row r="1067" customFormat="false" ht="12.75" hidden="false" customHeight="false" outlineLevel="0" collapsed="false">
      <c r="J1067" s="448"/>
    </row>
    <row r="1068" customFormat="false" ht="12.75" hidden="false" customHeight="false" outlineLevel="0" collapsed="false">
      <c r="J1068" s="448"/>
    </row>
    <row r="1069" customFormat="false" ht="12.75" hidden="false" customHeight="false" outlineLevel="0" collapsed="false">
      <c r="J1069" s="448"/>
    </row>
    <row r="1070" customFormat="false" ht="12.75" hidden="false" customHeight="false" outlineLevel="0" collapsed="false">
      <c r="J1070" s="448"/>
    </row>
    <row r="1071" customFormat="false" ht="12.75" hidden="false" customHeight="false" outlineLevel="0" collapsed="false">
      <c r="J1071" s="448"/>
    </row>
    <row r="1072" customFormat="false" ht="12.75" hidden="false" customHeight="false" outlineLevel="0" collapsed="false">
      <c r="J1072" s="448"/>
    </row>
    <row r="1073" customFormat="false" ht="12.75" hidden="false" customHeight="false" outlineLevel="0" collapsed="false">
      <c r="J1073" s="448"/>
    </row>
    <row r="1074" customFormat="false" ht="12.75" hidden="false" customHeight="false" outlineLevel="0" collapsed="false">
      <c r="J1074" s="448"/>
    </row>
    <row r="1075" customFormat="false" ht="12.75" hidden="false" customHeight="false" outlineLevel="0" collapsed="false">
      <c r="J1075" s="448"/>
    </row>
    <row r="1076" customFormat="false" ht="12.75" hidden="false" customHeight="false" outlineLevel="0" collapsed="false">
      <c r="J1076" s="448"/>
    </row>
    <row r="1077" customFormat="false" ht="12.75" hidden="false" customHeight="false" outlineLevel="0" collapsed="false">
      <c r="J1077" s="448"/>
    </row>
    <row r="1078" customFormat="false" ht="12.75" hidden="false" customHeight="false" outlineLevel="0" collapsed="false">
      <c r="J1078" s="448"/>
    </row>
    <row r="1079" customFormat="false" ht="12.75" hidden="false" customHeight="false" outlineLevel="0" collapsed="false">
      <c r="J1079" s="448"/>
    </row>
    <row r="1080" customFormat="false" ht="12.75" hidden="false" customHeight="false" outlineLevel="0" collapsed="false">
      <c r="J1080" s="448"/>
    </row>
    <row r="1081" customFormat="false" ht="12.75" hidden="false" customHeight="false" outlineLevel="0" collapsed="false">
      <c r="J1081" s="448"/>
    </row>
    <row r="1082" customFormat="false" ht="12.75" hidden="false" customHeight="false" outlineLevel="0" collapsed="false">
      <c r="J1082" s="448"/>
    </row>
    <row r="1083" customFormat="false" ht="12.75" hidden="false" customHeight="false" outlineLevel="0" collapsed="false">
      <c r="J1083" s="448"/>
    </row>
    <row r="1084" customFormat="false" ht="12.75" hidden="false" customHeight="false" outlineLevel="0" collapsed="false">
      <c r="J1084" s="448"/>
    </row>
    <row r="1085" customFormat="false" ht="12.75" hidden="false" customHeight="false" outlineLevel="0" collapsed="false">
      <c r="J1085" s="448"/>
    </row>
    <row r="1086" customFormat="false" ht="12.75" hidden="false" customHeight="false" outlineLevel="0" collapsed="false">
      <c r="J1086" s="448"/>
    </row>
    <row r="1087" customFormat="false" ht="12.75" hidden="false" customHeight="false" outlineLevel="0" collapsed="false">
      <c r="J1087" s="448"/>
    </row>
    <row r="1088" customFormat="false" ht="12.75" hidden="false" customHeight="false" outlineLevel="0" collapsed="false">
      <c r="J1088" s="448"/>
    </row>
    <row r="1089" customFormat="false" ht="12.75" hidden="false" customHeight="false" outlineLevel="0" collapsed="false">
      <c r="J1089" s="448"/>
    </row>
    <row r="1090" customFormat="false" ht="12.75" hidden="false" customHeight="false" outlineLevel="0" collapsed="false">
      <c r="J1090" s="448"/>
    </row>
    <row r="1091" customFormat="false" ht="12.75" hidden="false" customHeight="false" outlineLevel="0" collapsed="false">
      <c r="J1091" s="448"/>
    </row>
    <row r="1092" customFormat="false" ht="12.75" hidden="false" customHeight="false" outlineLevel="0" collapsed="false">
      <c r="J1092" s="448"/>
    </row>
    <row r="1093" customFormat="false" ht="12.75" hidden="false" customHeight="false" outlineLevel="0" collapsed="false">
      <c r="J1093" s="448"/>
    </row>
    <row r="1094" customFormat="false" ht="12.75" hidden="false" customHeight="false" outlineLevel="0" collapsed="false">
      <c r="J1094" s="448"/>
    </row>
    <row r="1095" customFormat="false" ht="12.75" hidden="false" customHeight="false" outlineLevel="0" collapsed="false">
      <c r="J1095" s="448"/>
    </row>
    <row r="1096" customFormat="false" ht="12.75" hidden="false" customHeight="false" outlineLevel="0" collapsed="false">
      <c r="J1096" s="448"/>
    </row>
    <row r="1097" customFormat="false" ht="12.75" hidden="false" customHeight="false" outlineLevel="0" collapsed="false">
      <c r="J1097" s="448"/>
    </row>
  </sheetData>
  <autoFilter ref="A4:J92"/>
  <conditionalFormatting sqref="I1:J65536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2D32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28"/>
    <col collapsed="false" customWidth="true" hidden="false" outlineLevel="0" max="8" min="3" style="0" width="18.41"/>
    <col collapsed="false" customWidth="true" hidden="false" outlineLevel="0" max="14" min="9" style="2" width="9.14"/>
  </cols>
  <sheetData>
    <row r="1" customFormat="false" ht="15.75" hidden="false" customHeight="false" outlineLevel="0" collapsed="false">
      <c r="A1" s="92" t="str">
        <f aca="false">+Summary!A1</f>
        <v>Brian Donegan Memorial Trophy</v>
      </c>
      <c r="B1" s="93"/>
      <c r="C1" s="75"/>
      <c r="D1" s="75"/>
      <c r="E1" s="75"/>
      <c r="F1" s="75"/>
      <c r="G1" s="75"/>
      <c r="H1" s="75"/>
      <c r="I1" s="76"/>
      <c r="J1" s="76"/>
      <c r="K1" s="76"/>
      <c r="L1" s="76"/>
      <c r="M1" s="76"/>
      <c r="N1" s="58"/>
    </row>
    <row r="2" customFormat="false" ht="16.5" hidden="false" customHeight="false" outlineLevel="0" collapsed="false">
      <c r="A2" s="94" t="str">
        <f aca="false">+Summary!H1</f>
        <v>Senior Racing Results</v>
      </c>
      <c r="B2" s="95"/>
      <c r="C2" s="37"/>
      <c r="D2" s="37"/>
      <c r="E2" s="96" t="n">
        <f aca="false">+Registration!$H$1</f>
        <v>2016</v>
      </c>
      <c r="F2" s="37"/>
      <c r="G2" s="37"/>
      <c r="H2" s="37"/>
      <c r="I2" s="38"/>
      <c r="J2" s="38"/>
      <c r="K2" s="38"/>
      <c r="L2" s="38"/>
      <c r="M2" s="38"/>
      <c r="N2" s="39"/>
    </row>
    <row r="3" customFormat="false" ht="33.75" hidden="false" customHeight="true" outlineLevel="0" collapsed="false">
      <c r="A3" s="92" t="s">
        <v>28</v>
      </c>
      <c r="B3" s="93"/>
      <c r="C3" s="75"/>
      <c r="D3" s="75"/>
      <c r="E3" s="75"/>
      <c r="F3" s="75"/>
      <c r="G3" s="75"/>
      <c r="H3" s="75"/>
      <c r="I3" s="76"/>
      <c r="J3" s="76"/>
      <c r="K3" s="76"/>
      <c r="L3" s="76"/>
      <c r="M3" s="76"/>
      <c r="N3" s="58"/>
    </row>
    <row r="4" customFormat="false" ht="12.75" hidden="false" customHeight="false" outlineLevel="0" collapsed="false">
      <c r="A4" s="97" t="s">
        <v>29</v>
      </c>
      <c r="B4" s="98"/>
      <c r="C4" s="99" t="s">
        <v>30</v>
      </c>
      <c r="D4" s="99" t="s">
        <v>31</v>
      </c>
      <c r="E4" s="99" t="s">
        <v>32</v>
      </c>
      <c r="F4" s="99" t="s">
        <v>33</v>
      </c>
      <c r="G4" s="99" t="s">
        <v>34</v>
      </c>
      <c r="H4" s="99" t="s">
        <v>35</v>
      </c>
      <c r="I4" s="100" t="s">
        <v>30</v>
      </c>
      <c r="J4" s="100" t="s">
        <v>31</v>
      </c>
      <c r="K4" s="100" t="s">
        <v>32</v>
      </c>
      <c r="L4" s="100" t="s">
        <v>33</v>
      </c>
      <c r="M4" s="100" t="s">
        <v>34</v>
      </c>
      <c r="N4" s="101" t="s">
        <v>35</v>
      </c>
    </row>
    <row r="5" customFormat="false" ht="12.75" hidden="false" customHeight="false" outlineLevel="0" collapsed="false">
      <c r="A5" s="102" t="s">
        <v>17</v>
      </c>
      <c r="B5" s="33" t="n">
        <v>1</v>
      </c>
      <c r="C5" s="33" t="str">
        <f aca="false">VLOOKUP($B5,'GS Results'!AF:$AR,13,FALSE())</f>
        <v>Ethan Jackson</v>
      </c>
      <c r="D5" s="33" t="str">
        <f aca="false">VLOOKUP($B5,'GS Results'!AG:$AR,12,FALSE())</f>
        <v>Heath Barnes</v>
      </c>
      <c r="E5" s="33" t="str">
        <f aca="false">VLOOKUP($B5,'GS Results'!AH:$AR,11,FALSE())</f>
        <v>Nicholas Brown</v>
      </c>
      <c r="F5" s="48" t="e">
        <f aca="false">VLOOKUP($B5,'GS Results'!AI:$AR,10,FALSE())</f>
        <v>#N/A</v>
      </c>
      <c r="G5" s="48" t="e">
        <f aca="false">VLOOKUP($B5,'GS Results'!AJ:$AR,9,FALSE())</f>
        <v>#N/A</v>
      </c>
      <c r="H5" s="33" t="str">
        <f aca="false">VLOOKUP(B5,'GS Results'!AK:AR,8,FALSE())</f>
        <v>Bryce Etheredge</v>
      </c>
      <c r="I5" s="34" t="n">
        <f aca="false">IF(ISERROR(VLOOKUP(C5,'GS Results'!$AR:$AY,3,FALSE())),0,VLOOKUP(C5,'GS Results'!$AR:$AY,3,FALSE()))</f>
        <v>100</v>
      </c>
      <c r="J5" s="34" t="n">
        <f aca="false">IF(ISERROR(VLOOKUP(D5,'GS Results'!$AR:$AY,4,FALSE())),0,VLOOKUP(D5,'GS Results'!$AR:$AY,4,FALSE()))</f>
        <v>93.0737624730973</v>
      </c>
      <c r="K5" s="34" t="n">
        <f aca="false">IF(ISERROR(VLOOKUP(E5,'GS Results'!$AR:$AY,5,FALSE())),0,VLOOKUP(E5,'GS Results'!$AR:$AY,5,FALSE()))</f>
        <v>96.062197092084</v>
      </c>
      <c r="L5" s="34" t="n">
        <f aca="false">IF(ISERROR(VLOOKUP(F5,'GS Results'!$AR:$AY,6,FALSE())),0,VLOOKUP(F5,'GS Results'!$AR:$AY,6,FALSE()))</f>
        <v>0</v>
      </c>
      <c r="M5" s="34" t="n">
        <f aca="false">IF(ISERROR(VLOOKUP(G5,'GS Results'!$AR:$AY,7,FALSE())),0,VLOOKUP(G5,'GS Results'!$AR:$AY,7,FALSE()))</f>
        <v>0</v>
      </c>
      <c r="N5" s="35" t="n">
        <f aca="false">IF(ISERROR(VLOOKUP(H5,'GS Results'!$AR:$AY,8,FALSE())),0,VLOOKUP(H5,'GS Results'!$AR:$AY,8,FALSE()))</f>
        <v>94.4598888006354</v>
      </c>
    </row>
    <row r="6" customFormat="false" ht="12.75" hidden="false" customHeight="false" outlineLevel="0" collapsed="false">
      <c r="A6" s="102" t="s">
        <v>20</v>
      </c>
      <c r="B6" s="33" t="n">
        <v>2</v>
      </c>
      <c r="C6" s="33" t="str">
        <f aca="false">VLOOKUP($B6,'GS Results'!AF:$AR,13,FALSE())</f>
        <v>Liam Zeller</v>
      </c>
      <c r="D6" s="33" t="str">
        <f aca="false">VLOOKUP($B6,'GS Results'!AG:$AR,12,FALSE())</f>
        <v>Sam Knight</v>
      </c>
      <c r="E6" s="33" t="str">
        <f aca="false">VLOOKUP($B6,'GS Results'!AH:$AR,11,FALSE())</f>
        <v>Jarvis Fletcher</v>
      </c>
      <c r="F6" s="48" t="e">
        <f aca="false">VLOOKUP($B6,'GS Results'!AI:$AR,10,FALSE())</f>
        <v>#N/A</v>
      </c>
      <c r="G6" s="48" t="e">
        <f aca="false">VLOOKUP($B6,'GS Results'!AJ:$AR,9,FALSE())</f>
        <v>#N/A</v>
      </c>
      <c r="H6" s="33" t="str">
        <f aca="false">VLOOKUP(B6,'GS Results'!AK:AR,8,FALSE())</f>
        <v>Ben Horsfield</v>
      </c>
      <c r="I6" s="34" t="n">
        <f aca="false">IF(ISERROR(VLOOKUP(C6,'GS Results'!$AR:$AY,3,FALSE())),0,VLOOKUP(C6,'GS Results'!$AR:$AY,3,FALSE()))</f>
        <v>95.8686013704152</v>
      </c>
      <c r="J6" s="34" t="n">
        <f aca="false">IF(ISERROR(VLOOKUP(D6,'GS Results'!$AR:$AY,4,FALSE())),0,VLOOKUP(D6,'GS Results'!$AR:$AY,4,FALSE()))</f>
        <v>86.8858447488585</v>
      </c>
      <c r="K6" s="34" t="n">
        <f aca="false">IF(ISERROR(VLOOKUP(E6,'GS Results'!$AR:$AY,5,FALSE())),0,VLOOKUP(E6,'GS Results'!$AR:$AY,5,FALSE()))</f>
        <v>93.4761249754372</v>
      </c>
      <c r="L6" s="34" t="n">
        <f aca="false">IF(ISERROR(VLOOKUP(F6,'GS Results'!$AR:$AY,6,FALSE())),0,VLOOKUP(F6,'GS Results'!$AR:$AY,6,FALSE()))</f>
        <v>0</v>
      </c>
      <c r="M6" s="34" t="n">
        <f aca="false">IF(ISERROR(VLOOKUP(G6,'GS Results'!$AR:$AY,7,FALSE())),0,VLOOKUP(G6,'GS Results'!$AR:$AY,7,FALSE()))</f>
        <v>0</v>
      </c>
      <c r="N6" s="35" t="n">
        <f aca="false">IF(ISERROR(VLOOKUP(H6,'GS Results'!$AR:$AY,8,FALSE())),0,VLOOKUP(H6,'GS Results'!$AR:$AY,8,FALSE()))</f>
        <v>92.5126409957215</v>
      </c>
    </row>
    <row r="7" customFormat="false" ht="12.75" hidden="false" customHeight="false" outlineLevel="0" collapsed="false">
      <c r="A7" s="102" t="s">
        <v>23</v>
      </c>
      <c r="B7" s="33" t="n">
        <v>3</v>
      </c>
      <c r="C7" s="33" t="str">
        <f aca="false">VLOOKUP($B7,'GS Results'!AF:$AR,13,FALSE())</f>
        <v>Ben Dryburgh</v>
      </c>
      <c r="D7" s="33" t="str">
        <f aca="false">VLOOKUP($B7,'GS Results'!AG:$AR,12,FALSE())</f>
        <v>Samantha Curtis</v>
      </c>
      <c r="E7" s="33" t="str">
        <f aca="false">VLOOKUP($B7,'GS Results'!AH:$AR,11,FALSE())</f>
        <v>Jack Mettam</v>
      </c>
      <c r="F7" s="48" t="e">
        <f aca="false">VLOOKUP($B7,'GS Results'!AI:$AR,10,FALSE())</f>
        <v>#N/A</v>
      </c>
      <c r="G7" s="48" t="e">
        <f aca="false">VLOOKUP($B7,'GS Results'!AJ:$AR,9,FALSE())</f>
        <v>#N/A</v>
      </c>
      <c r="H7" s="33" t="str">
        <f aca="false">VLOOKUP(B7,'GS Results'!AK:AR,8,FALSE())</f>
        <v>Alyssa Horsfield</v>
      </c>
      <c r="I7" s="34" t="n">
        <f aca="false">IF(ISERROR(VLOOKUP(C7,'GS Results'!$AR:$AY,3,FALSE())),0,VLOOKUP(C7,'GS Results'!$AR:$AY,3,FALSE()))</f>
        <v>93.9005132254244</v>
      </c>
      <c r="J7" s="34" t="n">
        <f aca="false">IF(ISERROR(VLOOKUP(D7,'GS Results'!$AR:$AY,4,FALSE())),0,VLOOKUP(D7,'GS Results'!$AR:$AY,4,FALSE()))</f>
        <v>82.5151777970512</v>
      </c>
      <c r="K7" s="34" t="n">
        <f aca="false">IF(ISERROR(VLOOKUP(E7,'GS Results'!$AR:$AY,5,FALSE())),0,VLOOKUP(E7,'GS Results'!$AR:$AY,5,FALSE()))</f>
        <v>92.4407306645939</v>
      </c>
      <c r="L7" s="34" t="n">
        <f aca="false">IF(ISERROR(VLOOKUP(F7,'GS Results'!$AR:$AY,6,FALSE())),0,VLOOKUP(F7,'GS Results'!$AR:$AY,6,FALSE()))</f>
        <v>0</v>
      </c>
      <c r="M7" s="34" t="n">
        <f aca="false">IF(ISERROR(VLOOKUP(G7,'GS Results'!$AR:$AY,7,FALSE())),0,VLOOKUP(G7,'GS Results'!$AR:$AY,7,FALSE()))</f>
        <v>0</v>
      </c>
      <c r="N7" s="35" t="n">
        <f aca="false">IF(ISERROR(VLOOKUP(H7,'GS Results'!$AR:$AY,8,FALSE())),0,VLOOKUP(H7,'GS Results'!$AR:$AY,8,FALSE()))</f>
        <v>84.1500088448611</v>
      </c>
    </row>
    <row r="8" customFormat="false" ht="13.5" hidden="false" customHeight="false" outlineLevel="0" collapsed="false">
      <c r="A8" s="102"/>
      <c r="B8" s="33"/>
      <c r="C8" s="33"/>
      <c r="D8" s="33"/>
      <c r="E8" s="33"/>
      <c r="F8" s="48"/>
      <c r="G8" s="48"/>
      <c r="H8" s="33"/>
      <c r="I8" s="60" t="n">
        <f aca="false">SUM(I5:I7)</f>
        <v>289.76911459584</v>
      </c>
      <c r="J8" s="60" t="n">
        <f aca="false">SUM(J5:J7)</f>
        <v>262.474785019007</v>
      </c>
      <c r="K8" s="60" t="n">
        <f aca="false">SUM(K5:K7)</f>
        <v>281.979052732115</v>
      </c>
      <c r="L8" s="60" t="n">
        <f aca="false">SUM(L5:L7)</f>
        <v>0</v>
      </c>
      <c r="M8" s="60" t="n">
        <f aca="false">SUM(M5:M7)</f>
        <v>0</v>
      </c>
      <c r="N8" s="61" t="n">
        <f aca="false">SUM(N5:N7)</f>
        <v>271.122538641218</v>
      </c>
    </row>
    <row r="9" customFormat="false" ht="13.5" hidden="false" customHeight="false" outlineLevel="0" collapsed="false">
      <c r="A9" s="97" t="s">
        <v>36</v>
      </c>
      <c r="B9" s="98"/>
      <c r="C9" s="99" t="s">
        <v>30</v>
      </c>
      <c r="D9" s="99" t="s">
        <v>31</v>
      </c>
      <c r="E9" s="99" t="s">
        <v>32</v>
      </c>
      <c r="F9" s="99" t="s">
        <v>33</v>
      </c>
      <c r="G9" s="99" t="s">
        <v>34</v>
      </c>
      <c r="H9" s="99" t="s">
        <v>35</v>
      </c>
      <c r="I9" s="100" t="s">
        <v>30</v>
      </c>
      <c r="J9" s="100" t="s">
        <v>31</v>
      </c>
      <c r="K9" s="100" t="s">
        <v>32</v>
      </c>
      <c r="L9" s="100" t="s">
        <v>33</v>
      </c>
      <c r="M9" s="100" t="s">
        <v>34</v>
      </c>
      <c r="N9" s="101" t="s">
        <v>35</v>
      </c>
    </row>
    <row r="10" customFormat="false" ht="12.75" hidden="false" customHeight="false" outlineLevel="0" collapsed="false">
      <c r="A10" s="102" t="s">
        <v>18</v>
      </c>
      <c r="B10" s="33" t="n">
        <v>1</v>
      </c>
      <c r="C10" s="33" t="str">
        <f aca="false">VLOOKUP($B10,'SB Results'!AF:$AR,13,FALSE())</f>
        <v>Ben Dryburgh</v>
      </c>
      <c r="D10" s="33" t="str">
        <f aca="false">VLOOKUP($B10,'SB Results'!AG:$AR,12,FALSE())</f>
        <v>Sam Knight</v>
      </c>
      <c r="E10" s="33" t="str">
        <f aca="false">VLOOKUP($B10,'SB Results'!AH:$AR,11,FALSE())</f>
        <v>Max Mandl</v>
      </c>
      <c r="F10" s="48" t="e">
        <f aca="false">VLOOKUP($B10,'SB Results'!AI:$AR,10,FALSE())</f>
        <v>#N/A</v>
      </c>
      <c r="G10" s="48" t="e">
        <f aca="false">VLOOKUP($B10,'SB Results'!AJ:$AR,9,FALSE())</f>
        <v>#N/A</v>
      </c>
      <c r="H10" s="33" t="str">
        <f aca="false">VLOOKUP(B10,'SB Results'!AK:AR,8,FALSE())</f>
        <v>Bryce Etheredge</v>
      </c>
      <c r="I10" s="34" t="n">
        <f aca="false">IF(ISERROR(VLOOKUP(C10,'SB Results'!$AR:$AY,3,FALSE())),0,VLOOKUP(C10,'SB Results'!$AR:$AY,3,FALSE()))</f>
        <v>90.1481594623492</v>
      </c>
      <c r="J10" s="34" t="n">
        <f aca="false">IF(ISERROR(VLOOKUP(D10,'SB Results'!$AR:$AY,4,FALSE())),0,VLOOKUP(D10,'SB Results'!$AR:$AY,4,FALSE()))</f>
        <v>70.8013435700576</v>
      </c>
      <c r="K10" s="34" t="n">
        <f aca="false">IF(ISERROR(VLOOKUP(E10,'SB Results'!$AR:$AY,5,FALSE())),0,VLOOKUP(E10,'SB Results'!$AR:$AY,5,FALSE()))</f>
        <v>100</v>
      </c>
      <c r="L10" s="34" t="n">
        <f aca="false">IF(ISERROR(VLOOKUP(F10,'SB Results'!$AR:$AY,6,FALSE())),0,VLOOKUP(F10,'SB Results'!$AR:$AY,6,FALSE()))</f>
        <v>0</v>
      </c>
      <c r="M10" s="34" t="n">
        <f aca="false">IF(ISERROR(VLOOKUP(G10,'SB Results'!$AR:$AY,7,FALSE())),0,VLOOKUP(G10,'SB Results'!$AR:$AY,7,FALSE()))</f>
        <v>0</v>
      </c>
      <c r="N10" s="35" t="n">
        <f aca="false">IF(ISERROR(VLOOKUP(H10,'SB Results'!$AR:$AY,8,FALSE())),0,VLOOKUP(H10,'SB Results'!$AR:$AY,8,FALSE()))</f>
        <v>99.0600872776099</v>
      </c>
    </row>
    <row r="11" customFormat="false" ht="12.75" hidden="false" customHeight="false" outlineLevel="0" collapsed="false">
      <c r="A11" s="102" t="s">
        <v>21</v>
      </c>
      <c r="B11" s="33" t="n">
        <v>2</v>
      </c>
      <c r="C11" s="33" t="str">
        <f aca="false">VLOOKUP($B11,'SB Results'!AF:$AR,13,FALSE())</f>
        <v>Thomas Williams</v>
      </c>
      <c r="D11" s="33" t="str">
        <f aca="false">VLOOKUP($B11,'SB Results'!AG:$AR,12,FALSE())</f>
        <v>Olivia Knight</v>
      </c>
      <c r="E11" s="33" t="str">
        <f aca="false">VLOOKUP($B11,'SB Results'!AH:$AR,11,FALSE())</f>
        <v>Craig Mason</v>
      </c>
      <c r="F11" s="48" t="e">
        <f aca="false">VLOOKUP($B11,'SB Results'!AI:$AR,10,FALSE())</f>
        <v>#N/A</v>
      </c>
      <c r="G11" s="48" t="e">
        <f aca="false">VLOOKUP($B11,'SB Results'!AJ:$AR,9,FALSE())</f>
        <v>#N/A</v>
      </c>
      <c r="H11" s="33" t="e">
        <f aca="false">VLOOKUP(B11,'SB Results'!AK:AR,8,FALSE())</f>
        <v>#N/A</v>
      </c>
      <c r="I11" s="34" t="n">
        <f aca="false">IF(ISERROR(VLOOKUP(C11,'SB Results'!$AR:$AY,3,FALSE())),0,VLOOKUP(C11,'SB Results'!$AR:$AY,3,FALSE()))</f>
        <v>81.0937070623798</v>
      </c>
      <c r="J11" s="34" t="n">
        <f aca="false">IF(ISERROR(VLOOKUP(D11,'SB Results'!$AR:$AY,4,FALSE())),0,VLOOKUP(D11,'SB Results'!$AR:$AY,4,FALSE()))</f>
        <v>55.4438703616722</v>
      </c>
      <c r="K11" s="34" t="n">
        <f aca="false">IF(ISERROR(VLOOKUP(E11,'SB Results'!$AR:$AY,5,FALSE())),0,VLOOKUP(E11,'SB Results'!$AR:$AY,5,FALSE()))</f>
        <v>98.5802572239853</v>
      </c>
      <c r="L11" s="34" t="n">
        <f aca="false">IF(ISERROR(VLOOKUP(F11,'SB Results'!$AR:$AY,6,FALSE())),0,VLOOKUP(F11,'SB Results'!$AR:$AY,6,FALSE()))</f>
        <v>0</v>
      </c>
      <c r="M11" s="34" t="n">
        <f aca="false">IF(ISERROR(VLOOKUP(G11,'SB Results'!$AR:$AY,7,FALSE())),0,VLOOKUP(G11,'SB Results'!$AR:$AY,7,FALSE()))</f>
        <v>0</v>
      </c>
      <c r="N11" s="35" t="n">
        <f aca="false">IF(ISERROR(VLOOKUP(H11,'SB Results'!$AR:$AY,8,FALSE())),0,VLOOKUP(H11,'SB Results'!$AR:$AY,8,FALSE()))</f>
        <v>0</v>
      </c>
    </row>
    <row r="12" customFormat="false" ht="12.75" hidden="false" customHeight="false" outlineLevel="0" collapsed="false">
      <c r="A12" s="102" t="s">
        <v>24</v>
      </c>
      <c r="B12" s="33" t="n">
        <v>3</v>
      </c>
      <c r="C12" s="33" t="str">
        <f aca="false">VLOOKUP($B12,'SB Results'!AF:$AR,13,FALSE())</f>
        <v>Liam Zeller</v>
      </c>
      <c r="D12" s="33" t="e">
        <f aca="false">VLOOKUP($B12,'SB Results'!AG:$AR,12,FALSE())</f>
        <v>#N/A</v>
      </c>
      <c r="E12" s="33" t="str">
        <f aca="false">VLOOKUP($B12,'SB Results'!AH:$AR,11,FALSE())</f>
        <v>Jack Mettam</v>
      </c>
      <c r="F12" s="48" t="e">
        <f aca="false">VLOOKUP($B12,'SB Results'!AI:$AR,10,FALSE())</f>
        <v>#N/A</v>
      </c>
      <c r="G12" s="48" t="e">
        <f aca="false">VLOOKUP($B12,'SB Results'!AJ:$AR,9,FALSE())</f>
        <v>#N/A</v>
      </c>
      <c r="H12" s="33" t="e">
        <f aca="false">VLOOKUP(B12,'SB Results'!AK:AR,8,FALSE())</f>
        <v>#N/A</v>
      </c>
      <c r="I12" s="34" t="n">
        <f aca="false">IF(ISERROR(VLOOKUP(C12,'SB Results'!$AR:$AY,3,FALSE())),0,VLOOKUP(C12,'SB Results'!$AR:$AY,3,FALSE()))</f>
        <v>80.960219478738</v>
      </c>
      <c r="J12" s="34" t="n">
        <f aca="false">IF(ISERROR(VLOOKUP(D12,'SB Results'!$AR:$AY,4,FALSE())),0,VLOOKUP(D12,'SB Results'!$AR:$AY,4,FALSE()))</f>
        <v>0</v>
      </c>
      <c r="K12" s="34" t="n">
        <f aca="false">IF(ISERROR(VLOOKUP(E12,'SB Results'!$AR:$AY,5,FALSE())),0,VLOOKUP(E12,'SB Results'!$AR:$AY,5,FALSE()))</f>
        <v>88.5920144100871</v>
      </c>
      <c r="L12" s="34" t="n">
        <f aca="false">IF(ISERROR(VLOOKUP(F12,'SB Results'!$AR:$AY,6,FALSE())),0,VLOOKUP(F12,'SB Results'!$AR:$AY,6,FALSE()))</f>
        <v>0</v>
      </c>
      <c r="M12" s="34" t="n">
        <f aca="false">IF(ISERROR(VLOOKUP(G12,'SB Results'!$AR:$AY,7,FALSE())),0,VLOOKUP(G12,'SB Results'!$AR:$AY,7,FALSE()))</f>
        <v>0</v>
      </c>
      <c r="N12" s="35" t="n">
        <f aca="false">IF(ISERROR(VLOOKUP(H12,'SB Results'!$AR:$AY,8,FALSE())),0,VLOOKUP(H12,'SB Results'!$AR:$AY,8,FALSE()))</f>
        <v>0</v>
      </c>
    </row>
    <row r="13" customFormat="false" ht="13.5" hidden="false" customHeight="false" outlineLevel="0" collapsed="false">
      <c r="A13" s="102"/>
      <c r="B13" s="33"/>
      <c r="C13" s="33"/>
      <c r="D13" s="33"/>
      <c r="E13" s="33"/>
      <c r="F13" s="48"/>
      <c r="G13" s="48"/>
      <c r="H13" s="33"/>
      <c r="I13" s="60" t="n">
        <f aca="false">SUM(I10:I12)</f>
        <v>252.202086003467</v>
      </c>
      <c r="J13" s="60" t="n">
        <f aca="false">SUM(J10:J12)</f>
        <v>126.24521393173</v>
      </c>
      <c r="K13" s="60" t="n">
        <f aca="false">SUM(K10:K12)</f>
        <v>287.172271634072</v>
      </c>
      <c r="L13" s="60" t="n">
        <f aca="false">SUM(L10:L12)</f>
        <v>0</v>
      </c>
      <c r="M13" s="60" t="n">
        <f aca="false">SUM(M10:M12)</f>
        <v>0</v>
      </c>
      <c r="N13" s="61" t="n">
        <f aca="false">SUM(N10:N12)</f>
        <v>99.0600872776099</v>
      </c>
    </row>
    <row r="14" customFormat="false" ht="13.5" hidden="false" customHeight="false" outlineLevel="0" collapsed="false">
      <c r="A14" s="97" t="s">
        <v>37</v>
      </c>
      <c r="B14" s="98"/>
      <c r="C14" s="99" t="s">
        <v>30</v>
      </c>
      <c r="D14" s="99" t="s">
        <v>31</v>
      </c>
      <c r="E14" s="99" t="s">
        <v>32</v>
      </c>
      <c r="F14" s="99" t="s">
        <v>33</v>
      </c>
      <c r="G14" s="99" t="s">
        <v>34</v>
      </c>
      <c r="H14" s="99" t="s">
        <v>35</v>
      </c>
      <c r="I14" s="100" t="s">
        <v>30</v>
      </c>
      <c r="J14" s="100" t="s">
        <v>31</v>
      </c>
      <c r="K14" s="100" t="s">
        <v>32</v>
      </c>
      <c r="L14" s="100" t="s">
        <v>33</v>
      </c>
      <c r="M14" s="100" t="s">
        <v>34</v>
      </c>
      <c r="N14" s="101" t="s">
        <v>35</v>
      </c>
    </row>
    <row r="15" customFormat="false" ht="12.75" hidden="false" customHeight="false" outlineLevel="0" collapsed="false">
      <c r="A15" s="102" t="s">
        <v>19</v>
      </c>
      <c r="B15" s="33" t="n">
        <v>1</v>
      </c>
      <c r="C15" s="33" t="e">
        <f aca="false">VLOOKUP($B15,'XC Results'!AF:$AR,13,FALSE())</f>
        <v>#N/A</v>
      </c>
      <c r="D15" s="33" t="e">
        <f aca="false">VLOOKUP($B15,'XC Results'!AG:$AR,12,FALSE())</f>
        <v>#N/A</v>
      </c>
      <c r="E15" s="33" t="e">
        <f aca="false">VLOOKUP($B15,'XC Results'!AH:$AR,11,FALSE())</f>
        <v>#N/A</v>
      </c>
      <c r="F15" s="48" t="e">
        <f aca="false">VLOOKUP($B15,'XC Results'!AI:$AR,10,FALSE())</f>
        <v>#N/A</v>
      </c>
      <c r="G15" s="48" t="e">
        <f aca="false">VLOOKUP($B15,'XC Results'!AJ:$AR,9,FALSE())</f>
        <v>#N/A</v>
      </c>
      <c r="H15" s="33" t="e">
        <f aca="false">VLOOKUP(B15,'XC Results'!AK:AR,8,FALSE())</f>
        <v>#N/A</v>
      </c>
      <c r="I15" s="34" t="n">
        <f aca="false">IF(ISERROR(VLOOKUP(C15,'XC Results'!$AR:$AY,3,FALSE())),0,VLOOKUP(C15,'XC Results'!$AR:$AY,3,FALSE()))</f>
        <v>0</v>
      </c>
      <c r="J15" s="34" t="n">
        <f aca="false">IF(ISERROR(VLOOKUP(D15,'XC Results'!$AR:$AY,4,FALSE())),0,VLOOKUP(D15,'XC Results'!$AR:$AY,4,FALSE()))</f>
        <v>0</v>
      </c>
      <c r="K15" s="34" t="n">
        <f aca="false">IF(ISERROR(VLOOKUP(E15,'XC Results'!$AR:$AY,5,FALSE())),0,VLOOKUP(E15,'XC Results'!$AR:$AY,5,FALSE()))</f>
        <v>0</v>
      </c>
      <c r="L15" s="34" t="n">
        <f aca="false">IF(ISERROR(VLOOKUP(F15,'XC Results'!$AR:$AY,6,FALSE())),0,VLOOKUP(F15,'XC Results'!$AR:$AY,6,FALSE()))</f>
        <v>0</v>
      </c>
      <c r="M15" s="34" t="n">
        <f aca="false">IF(ISERROR(VLOOKUP(G15,'XC Results'!$AR:$AY,7,FALSE())),0,VLOOKUP(G15,'XC Results'!$AR:$AY,7,FALSE()))</f>
        <v>0</v>
      </c>
      <c r="N15" s="35" t="n">
        <f aca="false">IF(ISERROR(VLOOKUP(H15,'XC Results'!$AR:$AY,8,FALSE())),0,VLOOKUP(H15,'XC Results'!$AR:$AY,8,FALSE()))</f>
        <v>0</v>
      </c>
    </row>
    <row r="16" customFormat="false" ht="12.75" hidden="false" customHeight="false" outlineLevel="0" collapsed="false">
      <c r="A16" s="102" t="s">
        <v>22</v>
      </c>
      <c r="B16" s="33" t="n">
        <v>2</v>
      </c>
      <c r="C16" s="33" t="e">
        <f aca="false">VLOOKUP($B16,'XC Results'!AF:$AR,13,FALSE())</f>
        <v>#N/A</v>
      </c>
      <c r="D16" s="33" t="e">
        <f aca="false">VLOOKUP($B16,'XC Results'!AG:$AR,12,FALSE())</f>
        <v>#N/A</v>
      </c>
      <c r="E16" s="33" t="e">
        <f aca="false">VLOOKUP($B16,'XC Results'!AH:$AR,11,FALSE())</f>
        <v>#N/A</v>
      </c>
      <c r="F16" s="48" t="e">
        <f aca="false">VLOOKUP($B16,'XC Results'!AI:$AR,10,FALSE())</f>
        <v>#N/A</v>
      </c>
      <c r="G16" s="48" t="e">
        <f aca="false">VLOOKUP($B16,'XC Results'!AJ:$AR,9,FALSE())</f>
        <v>#N/A</v>
      </c>
      <c r="H16" s="33" t="e">
        <f aca="false">VLOOKUP(B16,'XC Results'!AK:AR,8,FALSE())</f>
        <v>#N/A</v>
      </c>
      <c r="I16" s="34" t="n">
        <f aca="false">IF(ISERROR(VLOOKUP(C16,'XC Results'!$AR:$AY,3,FALSE())),0,VLOOKUP(C16,'XC Results'!$AR:$AY,3,FALSE()))</f>
        <v>0</v>
      </c>
      <c r="J16" s="34" t="n">
        <f aca="false">IF(ISERROR(VLOOKUP(D16,'XC Results'!$AR:$AY,4,FALSE())),0,VLOOKUP(D16,'XC Results'!$AR:$AY,4,FALSE()))</f>
        <v>0</v>
      </c>
      <c r="K16" s="34" t="n">
        <f aca="false">IF(ISERROR(VLOOKUP(E16,'XC Results'!$AR:$AY,5,FALSE())),0,VLOOKUP(E16,'XC Results'!$AR:$AY,5,FALSE()))</f>
        <v>0</v>
      </c>
      <c r="L16" s="34" t="n">
        <f aca="false">IF(ISERROR(VLOOKUP(F16,'XC Results'!$AR:$AY,6,FALSE())),0,VLOOKUP(F16,'XC Results'!$AR:$AY,6,FALSE()))</f>
        <v>0</v>
      </c>
      <c r="M16" s="34" t="n">
        <f aca="false">IF(ISERROR(VLOOKUP(G16,'XC Results'!$AR:$AY,7,FALSE())),0,VLOOKUP(G16,'XC Results'!$AR:$AY,7,FALSE()))</f>
        <v>0</v>
      </c>
      <c r="N16" s="35" t="n">
        <f aca="false">IF(ISERROR(VLOOKUP(H16,'XC Results'!$AR:$AY,8,FALSE())),0,VLOOKUP(H16,'XC Results'!$AR:$AY,8,FALSE()))</f>
        <v>0</v>
      </c>
    </row>
    <row r="17" customFormat="false" ht="12.75" hidden="false" customHeight="false" outlineLevel="0" collapsed="false">
      <c r="A17" s="102" t="s">
        <v>25</v>
      </c>
      <c r="B17" s="33" t="n">
        <v>3</v>
      </c>
      <c r="C17" s="33" t="e">
        <f aca="false">VLOOKUP($B17,'XC Results'!AF:$AR,13,FALSE())</f>
        <v>#N/A</v>
      </c>
      <c r="D17" s="33" t="e">
        <f aca="false">VLOOKUP($B17,'XC Results'!AG:$AR,12,FALSE())</f>
        <v>#N/A</v>
      </c>
      <c r="E17" s="33" t="e">
        <f aca="false">VLOOKUP($B17,'XC Results'!AH:$AR,11,FALSE())</f>
        <v>#N/A</v>
      </c>
      <c r="F17" s="48" t="e">
        <f aca="false">VLOOKUP($B17,'XC Results'!AI:$AR,10,FALSE())</f>
        <v>#N/A</v>
      </c>
      <c r="G17" s="48" t="e">
        <f aca="false">VLOOKUP($B17,'XC Results'!AJ:$AR,9,FALSE())</f>
        <v>#N/A</v>
      </c>
      <c r="H17" s="33" t="e">
        <f aca="false">VLOOKUP(B17,'XC Results'!AK:AR,8,FALSE())</f>
        <v>#N/A</v>
      </c>
      <c r="I17" s="34" t="n">
        <f aca="false">IF(ISERROR(VLOOKUP(C17,'XC Results'!$AR:$AY,3,FALSE())),0,VLOOKUP(C17,'XC Results'!$AR:$AY,3,FALSE()))</f>
        <v>0</v>
      </c>
      <c r="J17" s="34" t="n">
        <f aca="false">IF(ISERROR(VLOOKUP(D17,'XC Results'!$AR:$AY,4,FALSE())),0,VLOOKUP(D17,'XC Results'!$AR:$AY,4,FALSE()))</f>
        <v>0</v>
      </c>
      <c r="K17" s="34" t="n">
        <f aca="false">IF(ISERROR(VLOOKUP(E17,'XC Results'!$AR:$AY,5,FALSE())),0,VLOOKUP(E17,'XC Results'!$AR:$AY,5,FALSE()))</f>
        <v>0</v>
      </c>
      <c r="L17" s="34" t="n">
        <f aca="false">IF(ISERROR(VLOOKUP(F17,'XC Results'!$AR:$AY,6,FALSE())),0,VLOOKUP(F17,'XC Results'!$AR:$AY,6,FALSE()))</f>
        <v>0</v>
      </c>
      <c r="M17" s="34" t="n">
        <f aca="false">IF(ISERROR(VLOOKUP(G17,'XC Results'!$AR:$AY,7,FALSE())),0,VLOOKUP(G17,'XC Results'!$AR:$AY,7,FALSE()))</f>
        <v>0</v>
      </c>
      <c r="N17" s="35" t="n">
        <f aca="false">IF(ISERROR(VLOOKUP(H17,'XC Results'!$AR:$AY,8,FALSE())),0,VLOOKUP(H17,'XC Results'!$AR:$AY,8,FALSE()))</f>
        <v>0</v>
      </c>
    </row>
    <row r="18" customFormat="false" ht="13.5" hidden="false" customHeight="false" outlineLevel="0" collapsed="false">
      <c r="A18" s="103"/>
      <c r="B18" s="33"/>
      <c r="C18" s="33"/>
      <c r="D18" s="33"/>
      <c r="E18" s="33"/>
      <c r="F18" s="33"/>
      <c r="G18" s="33"/>
      <c r="H18" s="33"/>
      <c r="I18" s="104" t="n">
        <f aca="false">SUM(I15:I17)</f>
        <v>0</v>
      </c>
      <c r="J18" s="104" t="n">
        <f aca="false">SUM(J15:J17)</f>
        <v>0</v>
      </c>
      <c r="K18" s="104" t="n">
        <f aca="false">SUM(K15:K17)</f>
        <v>0</v>
      </c>
      <c r="L18" s="104" t="n">
        <f aca="false">SUM(L15:L17)</f>
        <v>0</v>
      </c>
      <c r="M18" s="104" t="n">
        <f aca="false">SUM(M15:M17)</f>
        <v>0</v>
      </c>
      <c r="N18" s="105" t="n">
        <f aca="false">SUM(N15:N17)</f>
        <v>0</v>
      </c>
    </row>
    <row r="19" customFormat="false" ht="17.25" hidden="false" customHeight="true" outlineLevel="0" collapsed="false">
      <c r="A19" s="106" t="s">
        <v>38</v>
      </c>
      <c r="B19" s="107"/>
      <c r="C19" s="71"/>
      <c r="D19" s="71"/>
      <c r="E19" s="71"/>
      <c r="F19" s="71"/>
      <c r="G19" s="71"/>
      <c r="H19" s="108"/>
      <c r="I19" s="109" t="s">
        <v>30</v>
      </c>
      <c r="J19" s="109" t="s">
        <v>31</v>
      </c>
      <c r="K19" s="109" t="s">
        <v>32</v>
      </c>
      <c r="L19" s="109" t="s">
        <v>33</v>
      </c>
      <c r="M19" s="109" t="s">
        <v>34</v>
      </c>
      <c r="N19" s="109" t="s">
        <v>35</v>
      </c>
    </row>
    <row r="20" s="114" customFormat="true" ht="13.5" hidden="false" customHeight="false" outlineLevel="0" collapsed="false">
      <c r="A20" s="110" t="s">
        <v>6</v>
      </c>
      <c r="B20" s="111"/>
      <c r="C20" s="111"/>
      <c r="D20" s="111"/>
      <c r="E20" s="111"/>
      <c r="F20" s="111"/>
      <c r="G20" s="111"/>
      <c r="H20" s="112"/>
      <c r="I20" s="113" t="n">
        <f aca="false">RANK(I21,$I21:$N21,0)</f>
        <v>2</v>
      </c>
      <c r="J20" s="113" t="n">
        <f aca="false">RANK(J21,$I21:$N21,0)</f>
        <v>3</v>
      </c>
      <c r="K20" s="113" t="n">
        <f aca="false">RANK(K21,$I21:$N21,0)</f>
        <v>1</v>
      </c>
      <c r="L20" s="113" t="n">
        <f aca="false">RANK(L21,$I21:$N21,0)</f>
        <v>5</v>
      </c>
      <c r="M20" s="113" t="n">
        <f aca="false">RANK(M21,$I21:$N21,0)</f>
        <v>5</v>
      </c>
      <c r="N20" s="113" t="n">
        <f aca="false">RANK(N21,$I21:$N21,0)</f>
        <v>4</v>
      </c>
    </row>
    <row r="21" customFormat="false" ht="13.5" hidden="false" customHeight="false" outlineLevel="0" collapsed="false">
      <c r="A21" s="115" t="s">
        <v>10</v>
      </c>
      <c r="B21" s="71"/>
      <c r="C21" s="71"/>
      <c r="D21" s="71"/>
      <c r="E21" s="71"/>
      <c r="F21" s="71"/>
      <c r="G21" s="71"/>
      <c r="H21" s="108"/>
      <c r="I21" s="116" t="n">
        <f aca="false">+I8+I13+I18</f>
        <v>541.971200599307</v>
      </c>
      <c r="J21" s="116" t="n">
        <f aca="false">+J8+J13+J18</f>
        <v>388.719998950737</v>
      </c>
      <c r="K21" s="116" t="n">
        <f aca="false">+K8+K13+K18</f>
        <v>569.151324366187</v>
      </c>
      <c r="L21" s="116" t="n">
        <f aca="false">+L8+L13+L18</f>
        <v>0</v>
      </c>
      <c r="M21" s="116" t="n">
        <f aca="false">+M8+M13+M18</f>
        <v>0</v>
      </c>
      <c r="N21" s="116" t="n">
        <f aca="false">+N8+N13+N18</f>
        <v>370.182625918828</v>
      </c>
    </row>
    <row r="22" customFormat="false" ht="24" hidden="false" customHeight="true" outlineLevel="0" collapsed="false">
      <c r="A22" s="115" t="s">
        <v>7</v>
      </c>
      <c r="B22" s="71"/>
      <c r="C22" s="117"/>
      <c r="D22" s="117"/>
      <c r="E22" s="117"/>
      <c r="F22" s="117"/>
      <c r="G22" s="117"/>
      <c r="H22" s="118"/>
      <c r="I22" s="119" t="s">
        <v>30</v>
      </c>
      <c r="J22" s="119" t="s">
        <v>31</v>
      </c>
      <c r="K22" s="119" t="s">
        <v>32</v>
      </c>
      <c r="L22" s="119" t="s">
        <v>33</v>
      </c>
      <c r="M22" s="119" t="s">
        <v>34</v>
      </c>
      <c r="N22" s="119" t="s">
        <v>35</v>
      </c>
    </row>
    <row r="23" customFormat="false" ht="12.75" hidden="false" customHeight="false" outlineLevel="0" collapsed="false">
      <c r="A23" s="102"/>
      <c r="B23" s="33"/>
      <c r="C23" s="33"/>
      <c r="D23" s="33"/>
      <c r="E23" s="33"/>
      <c r="F23" s="33"/>
      <c r="G23" s="33"/>
      <c r="H23" s="33"/>
      <c r="I23" s="34"/>
      <c r="J23" s="34"/>
      <c r="K23" s="34"/>
      <c r="L23" s="34"/>
      <c r="M23" s="34"/>
      <c r="N23" s="35"/>
    </row>
    <row r="24" customFormat="false" ht="12.75" hidden="false" customHeight="false" outlineLevel="0" collapsed="false">
      <c r="A24" s="102"/>
      <c r="B24" s="33"/>
      <c r="C24" s="33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5"/>
    </row>
    <row r="25" customFormat="false" ht="12.75" hidden="false" customHeight="false" outlineLevel="0" collapsed="false">
      <c r="A25" s="120" t="s">
        <v>39</v>
      </c>
      <c r="B25" s="121"/>
      <c r="C25" s="121" t="s">
        <v>7</v>
      </c>
      <c r="D25" s="33"/>
      <c r="E25" s="121" t="s">
        <v>40</v>
      </c>
      <c r="F25" s="122" t="s">
        <v>41</v>
      </c>
      <c r="G25" s="33"/>
      <c r="H25" s="33"/>
      <c r="I25" s="34"/>
      <c r="J25" s="34"/>
      <c r="K25" s="34"/>
      <c r="L25" s="34"/>
      <c r="M25" s="34"/>
      <c r="N25" s="35"/>
    </row>
    <row r="26" customFormat="false" ht="12.75" hidden="false" customHeight="false" outlineLevel="0" collapsed="false">
      <c r="A26" s="32" t="s">
        <v>30</v>
      </c>
      <c r="B26" s="33"/>
      <c r="C26" s="33" t="s">
        <v>42</v>
      </c>
      <c r="D26" s="33"/>
      <c r="E26" s="59" t="s">
        <v>43</v>
      </c>
      <c r="F26" s="123" t="s">
        <v>44</v>
      </c>
      <c r="G26" s="33"/>
      <c r="H26" s="33"/>
      <c r="I26" s="34"/>
      <c r="J26" s="34"/>
      <c r="K26" s="34"/>
      <c r="L26" s="34"/>
      <c r="M26" s="34"/>
      <c r="N26" s="35"/>
    </row>
    <row r="27" customFormat="false" ht="12.75" hidden="false" customHeight="false" outlineLevel="0" collapsed="false">
      <c r="A27" s="32" t="s">
        <v>31</v>
      </c>
      <c r="B27" s="33"/>
      <c r="C27" s="33" t="s">
        <v>45</v>
      </c>
      <c r="D27" s="33"/>
      <c r="E27" s="59" t="s">
        <v>46</v>
      </c>
      <c r="F27" s="123" t="s">
        <v>47</v>
      </c>
      <c r="G27" s="33"/>
      <c r="H27" s="33"/>
      <c r="I27" s="34"/>
      <c r="J27" s="34"/>
      <c r="K27" s="34"/>
      <c r="L27" s="34"/>
      <c r="M27" s="34"/>
      <c r="N27" s="35"/>
    </row>
    <row r="28" customFormat="false" ht="12.75" hidden="false" customHeight="false" outlineLevel="0" collapsed="false">
      <c r="A28" s="32" t="s">
        <v>32</v>
      </c>
      <c r="B28" s="33"/>
      <c r="C28" s="33" t="s">
        <v>48</v>
      </c>
      <c r="D28" s="33"/>
      <c r="E28" s="124" t="s">
        <v>49</v>
      </c>
      <c r="F28" s="83" t="s">
        <v>50</v>
      </c>
      <c r="G28" s="33"/>
      <c r="H28" s="33"/>
      <c r="I28" s="34"/>
      <c r="J28" s="34"/>
      <c r="K28" s="34"/>
      <c r="L28" s="34"/>
      <c r="M28" s="34"/>
      <c r="N28" s="35"/>
    </row>
    <row r="29" customFormat="false" ht="12.75" hidden="false" customHeight="false" outlineLevel="0" collapsed="false">
      <c r="A29" s="32" t="s">
        <v>33</v>
      </c>
      <c r="B29" s="33"/>
      <c r="C29" s="48" t="s">
        <v>51</v>
      </c>
      <c r="D29" s="33"/>
      <c r="E29" s="124" t="s">
        <v>52</v>
      </c>
      <c r="F29" s="83" t="s">
        <v>53</v>
      </c>
      <c r="G29" s="33"/>
      <c r="H29" s="33"/>
      <c r="I29" s="34"/>
      <c r="J29" s="34"/>
      <c r="K29" s="34"/>
      <c r="L29" s="34"/>
      <c r="M29" s="34"/>
      <c r="N29" s="35"/>
    </row>
    <row r="30" customFormat="false" ht="12.75" hidden="false" customHeight="false" outlineLevel="0" collapsed="false">
      <c r="A30" s="32" t="s">
        <v>34</v>
      </c>
      <c r="B30" s="33"/>
      <c r="C30" s="33" t="s">
        <v>54</v>
      </c>
      <c r="D30" s="33"/>
      <c r="E30" s="33"/>
      <c r="F30" s="33"/>
      <c r="G30" s="33"/>
      <c r="H30" s="33"/>
      <c r="I30" s="34"/>
      <c r="J30" s="34"/>
      <c r="K30" s="34"/>
      <c r="L30" s="34"/>
      <c r="M30" s="34"/>
      <c r="N30" s="35"/>
    </row>
    <row r="31" customFormat="false" ht="13.5" hidden="false" customHeight="false" outlineLevel="0" collapsed="false">
      <c r="A31" s="36" t="s">
        <v>35</v>
      </c>
      <c r="B31" s="37"/>
      <c r="C31" s="37" t="s">
        <v>55</v>
      </c>
      <c r="D31" s="37"/>
      <c r="E31" s="37"/>
      <c r="F31" s="37"/>
      <c r="G31" s="37"/>
      <c r="H31" s="37"/>
      <c r="I31" s="38"/>
      <c r="J31" s="38"/>
      <c r="K31" s="38"/>
      <c r="L31" s="38"/>
      <c r="M31" s="38"/>
      <c r="N31" s="39"/>
    </row>
  </sheetData>
  <printOptions headings="false" gridLines="false" gridLinesSet="true" horizontalCentered="true" verticalCentered="false"/>
  <pageMargins left="0.196527777777778" right="0.196527777777778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E257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25" width="7.42"/>
    <col collapsed="false" customWidth="true" hidden="false" outlineLevel="0" max="2" min="2" style="126" width="18.85"/>
    <col collapsed="false" customWidth="false" hidden="false" outlineLevel="0" max="4" min="3" style="125" width="8.85"/>
    <col collapsed="false" customWidth="true" hidden="false" outlineLevel="0" max="5" min="5" style="126" width="15.7"/>
    <col collapsed="false" customWidth="true" hidden="false" outlineLevel="0" max="6" min="6" style="126" width="13.56"/>
    <col collapsed="false" customWidth="true" hidden="false" outlineLevel="0" max="7" min="7" style="126" width="9.85"/>
    <col collapsed="false" customWidth="false" hidden="false" outlineLevel="0" max="8" min="8" style="125" width="8.85"/>
    <col collapsed="false" customWidth="true" hidden="false" outlineLevel="0" max="9" min="9" style="126" width="6.7"/>
    <col collapsed="false" customWidth="false" hidden="false" outlineLevel="0" max="257" min="10" style="126" width="8.85"/>
  </cols>
  <sheetData>
    <row r="1" s="129" customFormat="true" ht="35.25" hidden="false" customHeight="true" outlineLevel="0" collapsed="false">
      <c r="A1" s="127" t="s">
        <v>6</v>
      </c>
      <c r="B1" s="127" t="s">
        <v>8</v>
      </c>
      <c r="C1" s="127" t="s">
        <v>7</v>
      </c>
      <c r="D1" s="127" t="s">
        <v>56</v>
      </c>
      <c r="E1" s="127" t="s">
        <v>57</v>
      </c>
      <c r="F1" s="127" t="s">
        <v>58</v>
      </c>
      <c r="G1" s="128" t="s">
        <v>59</v>
      </c>
      <c r="H1" s="127" t="s">
        <v>60</v>
      </c>
    </row>
    <row r="2" customFormat="false" ht="14.25" hidden="false" customHeight="false" outlineLevel="0" collapsed="false">
      <c r="A2" s="130" t="n">
        <f aca="false">'GS Results'!G7</f>
        <v>1</v>
      </c>
      <c r="B2" s="131" t="str">
        <f aca="false">'GS Results'!H7</f>
        <v>Ethan Jackson</v>
      </c>
      <c r="C2" s="130" t="str">
        <f aca="false">'GS Results'!I7</f>
        <v>PK</v>
      </c>
      <c r="D2" s="125" t="n">
        <f aca="false">'GS Results'!L7</f>
        <v>4</v>
      </c>
      <c r="E2" s="132" t="n">
        <f aca="false">'GS Results'!M7</f>
        <v>24</v>
      </c>
      <c r="F2" s="132" t="n">
        <f aca="false">'GS Results'!N7</f>
        <v>23.57</v>
      </c>
      <c r="G2" s="132" t="n">
        <f aca="false">'GS Results'!O7</f>
        <v>47.57</v>
      </c>
      <c r="H2" s="125" t="str">
        <f aca="false">'GS Results'!P7</f>
        <v>M</v>
      </c>
    </row>
    <row r="3" customFormat="false" ht="14.25" hidden="false" customHeight="false" outlineLevel="0" collapsed="false">
      <c r="A3" s="130" t="n">
        <f aca="false">'GS Results'!G8</f>
        <v>2</v>
      </c>
      <c r="B3" s="131" t="str">
        <f aca="false">'GS Results'!H8</f>
        <v>Nicholas Brown</v>
      </c>
      <c r="C3" s="130" t="str">
        <f aca="false">'GS Results'!I8</f>
        <v>IL</v>
      </c>
      <c r="D3" s="125" t="n">
        <f aca="false">'GS Results'!L8</f>
        <v>1</v>
      </c>
      <c r="E3" s="132" t="n">
        <f aca="false">'GS Results'!M8</f>
        <v>24.01</v>
      </c>
      <c r="F3" s="132" t="n">
        <f aca="false">'GS Results'!N8</f>
        <v>25.51</v>
      </c>
      <c r="G3" s="132" t="n">
        <f aca="false">'GS Results'!O8</f>
        <v>49.52</v>
      </c>
      <c r="H3" s="125" t="str">
        <f aca="false">'GS Results'!P8</f>
        <v>M</v>
      </c>
    </row>
    <row r="4" customFormat="false" ht="14.25" hidden="false" customHeight="false" outlineLevel="0" collapsed="false">
      <c r="A4" s="130" t="n">
        <f aca="false">'GS Results'!G9</f>
        <v>3</v>
      </c>
      <c r="B4" s="131" t="str">
        <f aca="false">'GS Results'!H9</f>
        <v>Liam Zeller</v>
      </c>
      <c r="C4" s="130" t="str">
        <f aca="false">'GS Results'!I9</f>
        <v>PK</v>
      </c>
      <c r="D4" s="125" t="n">
        <f aca="false">'GS Results'!L9</f>
        <v>12</v>
      </c>
      <c r="E4" s="132" t="n">
        <f aca="false">'GS Results'!M9</f>
        <v>24.76</v>
      </c>
      <c r="F4" s="132" t="n">
        <f aca="false">'GS Results'!N9</f>
        <v>24.86</v>
      </c>
      <c r="G4" s="132" t="n">
        <f aca="false">'GS Results'!O9</f>
        <v>49.62</v>
      </c>
      <c r="H4" s="125" t="str">
        <f aca="false">'GS Results'!P9</f>
        <v>M</v>
      </c>
    </row>
    <row r="5" customFormat="false" ht="14.25" hidden="false" customHeight="false" outlineLevel="0" collapsed="false">
      <c r="A5" s="130" t="n">
        <f aca="false">'GS Results'!G10</f>
        <v>4</v>
      </c>
      <c r="B5" s="131" t="str">
        <f aca="false">'GS Results'!H10</f>
        <v>Bryce Etheredge</v>
      </c>
      <c r="C5" s="130" t="str">
        <f aca="false">'GS Results'!I10</f>
        <v>IM</v>
      </c>
      <c r="D5" s="125" t="n">
        <f aca="false">'GS Results'!L10</f>
        <v>3</v>
      </c>
      <c r="E5" s="132" t="n">
        <f aca="false">'GS Results'!M10</f>
        <v>24.48</v>
      </c>
      <c r="F5" s="132" t="n">
        <f aca="false">'GS Results'!N10</f>
        <v>25.88</v>
      </c>
      <c r="G5" s="132" t="n">
        <f aca="false">'GS Results'!O10</f>
        <v>50.36</v>
      </c>
      <c r="H5" s="125" t="str">
        <f aca="false">'GS Results'!P10</f>
        <v>M</v>
      </c>
    </row>
    <row r="6" customFormat="false" ht="14.25" hidden="false" customHeight="false" outlineLevel="0" collapsed="false">
      <c r="A6" s="130" t="n">
        <f aca="false">'GS Results'!G11</f>
        <v>5</v>
      </c>
      <c r="B6" s="131" t="str">
        <f aca="false">'GS Results'!H11</f>
        <v>Ben Dryburgh</v>
      </c>
      <c r="C6" s="130" t="str">
        <f aca="false">'GS Results'!I11</f>
        <v>PK</v>
      </c>
      <c r="D6" s="125" t="n">
        <f aca="false">'GS Results'!L11</f>
        <v>20</v>
      </c>
      <c r="E6" s="132" t="n">
        <f aca="false">'GS Results'!M11</f>
        <v>25.59</v>
      </c>
      <c r="F6" s="132" t="n">
        <f aca="false">'GS Results'!N11</f>
        <v>25.07</v>
      </c>
      <c r="G6" s="132" t="n">
        <f aca="false">'GS Results'!O11</f>
        <v>50.66</v>
      </c>
      <c r="H6" s="125" t="str">
        <f aca="false">'GS Results'!P11</f>
        <v>M</v>
      </c>
    </row>
    <row r="7" customFormat="false" ht="14.25" hidden="false" customHeight="false" outlineLevel="0" collapsed="false">
      <c r="A7" s="130" t="n">
        <f aca="false">'GS Results'!G12</f>
        <v>6</v>
      </c>
      <c r="B7" s="131" t="str">
        <f aca="false">'GS Results'!H12</f>
        <v>Jarvis Fletcher</v>
      </c>
      <c r="C7" s="130" t="str">
        <f aca="false">'GS Results'!I12</f>
        <v>IL</v>
      </c>
      <c r="D7" s="125" t="n">
        <f aca="false">'GS Results'!L12</f>
        <v>13</v>
      </c>
      <c r="E7" s="132" t="n">
        <f aca="false">'GS Results'!M12</f>
        <v>25.23</v>
      </c>
      <c r="F7" s="132" t="n">
        <f aca="false">'GS Results'!N12</f>
        <v>25.66</v>
      </c>
      <c r="G7" s="132" t="n">
        <f aca="false">'GS Results'!O12</f>
        <v>50.89</v>
      </c>
      <c r="H7" s="125" t="str">
        <f aca="false">'GS Results'!P12</f>
        <v>M50</v>
      </c>
    </row>
    <row r="8" customFormat="false" ht="14.25" hidden="false" customHeight="false" outlineLevel="0" collapsed="false">
      <c r="A8" s="130" t="n">
        <f aca="false">'GS Results'!G13</f>
        <v>7</v>
      </c>
      <c r="B8" s="131" t="str">
        <f aca="false">'GS Results'!H13</f>
        <v>Cameron Nell</v>
      </c>
      <c r="C8" s="130" t="str">
        <f aca="false">'GS Results'!I13</f>
        <v>PK</v>
      </c>
      <c r="D8" s="125" t="n">
        <f aca="false">'GS Results'!L13</f>
        <v>60</v>
      </c>
      <c r="E8" s="132" t="n">
        <f aca="false">'GS Results'!M13</f>
        <v>25.18</v>
      </c>
      <c r="F8" s="132" t="n">
        <f aca="false">'GS Results'!N13</f>
        <v>25.72</v>
      </c>
      <c r="G8" s="132" t="n">
        <f aca="false">'GS Results'!O13</f>
        <v>50.9</v>
      </c>
      <c r="H8" s="125" t="str">
        <f aca="false">'GS Results'!P13</f>
        <v>M</v>
      </c>
    </row>
    <row r="9" customFormat="false" ht="14.25" hidden="false" customHeight="false" outlineLevel="0" collapsed="false">
      <c r="A9" s="130" t="n">
        <f aca="false">'GS Results'!G14</f>
        <v>8</v>
      </c>
      <c r="B9" s="131" t="str">
        <f aca="false">'GS Results'!H14</f>
        <v>Heath Barnes</v>
      </c>
      <c r="C9" s="130" t="str">
        <f aca="false">'GS Results'!I14</f>
        <v>MA</v>
      </c>
      <c r="D9" s="125" t="n">
        <f aca="false">'GS Results'!L14</f>
        <v>14</v>
      </c>
      <c r="E9" s="132" t="n">
        <f aca="false">'GS Results'!M14</f>
        <v>24.99</v>
      </c>
      <c r="F9" s="132" t="n">
        <f aca="false">'GS Results'!N14</f>
        <v>26.12</v>
      </c>
      <c r="G9" s="132" t="n">
        <f aca="false">'GS Results'!O14</f>
        <v>51.11</v>
      </c>
      <c r="H9" s="125" t="str">
        <f aca="false">'GS Results'!P14</f>
        <v>M</v>
      </c>
    </row>
    <row r="10" customFormat="false" ht="14.25" hidden="false" customHeight="false" outlineLevel="0" collapsed="false">
      <c r="A10" s="130" t="n">
        <f aca="false">'GS Results'!G15</f>
        <v>9</v>
      </c>
      <c r="B10" s="131" t="str">
        <f aca="false">'GS Results'!H15</f>
        <v>Ben Horsfield</v>
      </c>
      <c r="C10" s="130" t="str">
        <f aca="false">'GS Results'!I15</f>
        <v>IM</v>
      </c>
      <c r="D10" s="125" t="n">
        <f aca="false">'GS Results'!L15</f>
        <v>7</v>
      </c>
      <c r="E10" s="132" t="n">
        <f aca="false">'GS Results'!M15</f>
        <v>25.15</v>
      </c>
      <c r="F10" s="132" t="n">
        <f aca="false">'GS Results'!N15</f>
        <v>26.27</v>
      </c>
      <c r="G10" s="132" t="n">
        <f aca="false">'GS Results'!O15</f>
        <v>51.42</v>
      </c>
      <c r="H10" s="125" t="str">
        <f aca="false">'GS Results'!P15</f>
        <v>M</v>
      </c>
    </row>
    <row r="11" customFormat="false" ht="14.25" hidden="false" customHeight="false" outlineLevel="0" collapsed="false">
      <c r="A11" s="130" t="n">
        <f aca="false">'GS Results'!G16</f>
        <v>10</v>
      </c>
      <c r="B11" s="131" t="str">
        <f aca="false">'GS Results'!H16</f>
        <v>Jack Mettam</v>
      </c>
      <c r="C11" s="130" t="str">
        <f aca="false">'GS Results'!I16</f>
        <v>IL</v>
      </c>
      <c r="D11" s="125" t="n">
        <f aca="false">'GS Results'!L16</f>
        <v>5</v>
      </c>
      <c r="E11" s="132" t="n">
        <f aca="false">'GS Results'!M16</f>
        <v>25.31</v>
      </c>
      <c r="F11" s="132" t="n">
        <f aca="false">'GS Results'!N16</f>
        <v>26.15</v>
      </c>
      <c r="G11" s="132" t="n">
        <f aca="false">'GS Results'!O16</f>
        <v>51.46</v>
      </c>
      <c r="H11" s="125" t="str">
        <f aca="false">'GS Results'!P16</f>
        <v>M</v>
      </c>
    </row>
    <row r="12" customFormat="false" ht="14.25" hidden="false" customHeight="false" outlineLevel="0" collapsed="false">
      <c r="A12" s="130" t="n">
        <f aca="false">'GS Results'!G17</f>
        <v>11</v>
      </c>
      <c r="B12" s="131" t="str">
        <f aca="false">'GS Results'!H17</f>
        <v>Michael Livermore</v>
      </c>
      <c r="C12" s="130" t="str">
        <f aca="false">'GS Results'!I17</f>
        <v>PK</v>
      </c>
      <c r="D12" s="125" t="n">
        <f aca="false">'GS Results'!L17</f>
        <v>16</v>
      </c>
      <c r="E12" s="132" t="n">
        <f aca="false">'GS Results'!M17</f>
        <v>25.86</v>
      </c>
      <c r="F12" s="132" t="n">
        <f aca="false">'GS Results'!N17</f>
        <v>25.76</v>
      </c>
      <c r="G12" s="132" t="n">
        <f aca="false">'GS Results'!O17</f>
        <v>51.62</v>
      </c>
      <c r="H12" s="125" t="str">
        <f aca="false">'GS Results'!P17</f>
        <v>M</v>
      </c>
    </row>
    <row r="13" customFormat="false" ht="14.25" hidden="false" customHeight="false" outlineLevel="0" collapsed="false">
      <c r="A13" s="130" t="n">
        <f aca="false">'GS Results'!G18</f>
        <v>12</v>
      </c>
      <c r="B13" s="131" t="str">
        <f aca="false">'GS Results'!H18</f>
        <v>Philip Warren</v>
      </c>
      <c r="C13" s="130" t="str">
        <f aca="false">'GS Results'!I18</f>
        <v>IL</v>
      </c>
      <c r="D13" s="125" t="n">
        <f aca="false">'GS Results'!L18</f>
        <v>21</v>
      </c>
      <c r="E13" s="132" t="n">
        <f aca="false">'GS Results'!M18</f>
        <v>25.39</v>
      </c>
      <c r="F13" s="132" t="n">
        <f aca="false">'GS Results'!N18</f>
        <v>26.33</v>
      </c>
      <c r="G13" s="132" t="n">
        <f aca="false">'GS Results'!O18</f>
        <v>51.72</v>
      </c>
      <c r="H13" s="125" t="str">
        <f aca="false">'GS Results'!P18</f>
        <v>M</v>
      </c>
    </row>
    <row r="14" customFormat="false" ht="14.25" hidden="false" customHeight="false" outlineLevel="0" collapsed="false">
      <c r="A14" s="130" t="n">
        <f aca="false">'GS Results'!G19</f>
        <v>13</v>
      </c>
      <c r="B14" s="131" t="str">
        <f aca="false">'GS Results'!H19</f>
        <v>Jared Dryburgh</v>
      </c>
      <c r="C14" s="130" t="str">
        <f aca="false">'GS Results'!I19</f>
        <v>PK</v>
      </c>
      <c r="D14" s="125" t="n">
        <f aca="false">'GS Results'!L19</f>
        <v>24</v>
      </c>
      <c r="E14" s="132" t="n">
        <f aca="false">'GS Results'!M19</f>
        <v>25.39</v>
      </c>
      <c r="F14" s="132" t="n">
        <f aca="false">'GS Results'!N19</f>
        <v>26.53</v>
      </c>
      <c r="G14" s="132" t="n">
        <f aca="false">'GS Results'!O19</f>
        <v>51.92</v>
      </c>
      <c r="H14" s="125" t="str">
        <f aca="false">'GS Results'!P19</f>
        <v>M</v>
      </c>
    </row>
    <row r="15" customFormat="false" ht="14.25" hidden="false" customHeight="false" outlineLevel="0" collapsed="false">
      <c r="A15" s="130" t="n">
        <f aca="false">'GS Results'!G20</f>
        <v>14</v>
      </c>
      <c r="B15" s="131" t="str">
        <f aca="false">'GS Results'!H20</f>
        <v>Louis Fairweather</v>
      </c>
      <c r="C15" s="130" t="str">
        <f aca="false">'GS Results'!I20</f>
        <v>IL</v>
      </c>
      <c r="D15" s="125" t="n">
        <f aca="false">'GS Results'!L20</f>
        <v>9</v>
      </c>
      <c r="E15" s="132" t="n">
        <f aca="false">'GS Results'!M20</f>
        <v>26.54</v>
      </c>
      <c r="F15" s="132" t="n">
        <f aca="false">'GS Results'!N20</f>
        <v>25.93</v>
      </c>
      <c r="G15" s="132" t="n">
        <f aca="false">'GS Results'!O20</f>
        <v>52.47</v>
      </c>
      <c r="H15" s="125" t="str">
        <f aca="false">'GS Results'!P20</f>
        <v>M</v>
      </c>
    </row>
    <row r="16" customFormat="false" ht="14.25" hidden="false" customHeight="false" outlineLevel="0" collapsed="false">
      <c r="A16" s="130" t="n">
        <f aca="false">'GS Results'!G21</f>
        <v>15</v>
      </c>
      <c r="B16" s="131" t="str">
        <f aca="false">'GS Results'!H21</f>
        <v>Thomas Williams</v>
      </c>
      <c r="C16" s="130" t="str">
        <f aca="false">'GS Results'!I21</f>
        <v>PK</v>
      </c>
      <c r="D16" s="125" t="n">
        <f aca="false">'GS Results'!L21</f>
        <v>48</v>
      </c>
      <c r="E16" s="132" t="n">
        <f aca="false">'GS Results'!M21</f>
        <v>26.36</v>
      </c>
      <c r="F16" s="132" t="n">
        <f aca="false">'GS Results'!N21</f>
        <v>26.16</v>
      </c>
      <c r="G16" s="132" t="n">
        <f aca="false">'GS Results'!O21</f>
        <v>52.52</v>
      </c>
      <c r="H16" s="125" t="str">
        <f aca="false">'GS Results'!P21</f>
        <v>M</v>
      </c>
    </row>
    <row r="17" customFormat="false" ht="14.25" hidden="false" customHeight="false" outlineLevel="0" collapsed="false">
      <c r="A17" s="130" t="n">
        <f aca="false">'GS Results'!G22</f>
        <v>16</v>
      </c>
      <c r="B17" s="131" t="str">
        <f aca="false">'GS Results'!H22</f>
        <v>Tyler Irvine</v>
      </c>
      <c r="C17" s="130" t="str">
        <f aca="false">'GS Results'!I22</f>
        <v>IL</v>
      </c>
      <c r="D17" s="125" t="n">
        <f aca="false">'GS Results'!L22</f>
        <v>17</v>
      </c>
      <c r="E17" s="132" t="n">
        <f aca="false">'GS Results'!M22</f>
        <v>26.5</v>
      </c>
      <c r="F17" s="132" t="n">
        <f aca="false">'GS Results'!N22</f>
        <v>26.28</v>
      </c>
      <c r="G17" s="132" t="n">
        <f aca="false">'GS Results'!O22</f>
        <v>52.78</v>
      </c>
      <c r="H17" s="125" t="str">
        <f aca="false">'GS Results'!P22</f>
        <v>M</v>
      </c>
    </row>
    <row r="18" customFormat="false" ht="14.25" hidden="false" customHeight="false" outlineLevel="0" collapsed="false">
      <c r="A18" s="130" t="n">
        <f aca="false">'GS Results'!G23</f>
        <v>17</v>
      </c>
      <c r="B18" s="131" t="str">
        <f aca="false">'GS Results'!H23</f>
        <v>Graeme Williams</v>
      </c>
      <c r="C18" s="130" t="str">
        <f aca="false">'GS Results'!I23</f>
        <v>PK</v>
      </c>
      <c r="D18" s="125" t="n">
        <f aca="false">'GS Results'!L23</f>
        <v>40</v>
      </c>
      <c r="E18" s="132" t="n">
        <f aca="false">'GS Results'!M23</f>
        <v>26.62</v>
      </c>
      <c r="F18" s="132" t="n">
        <f aca="false">'GS Results'!N23</f>
        <v>26.23</v>
      </c>
      <c r="G18" s="132" t="n">
        <f aca="false">'GS Results'!O23</f>
        <v>52.85</v>
      </c>
      <c r="H18" s="125" t="str">
        <f aca="false">'GS Results'!P23</f>
        <v>M50</v>
      </c>
    </row>
    <row r="19" customFormat="false" ht="14.25" hidden="false" customHeight="false" outlineLevel="0" collapsed="false">
      <c r="A19" s="130" t="n">
        <f aca="false">'GS Results'!G24</f>
        <v>18</v>
      </c>
      <c r="B19" s="131" t="str">
        <f aca="false">'GS Results'!H24</f>
        <v>Tahlia Jackson</v>
      </c>
      <c r="C19" s="130" t="str">
        <f aca="false">'GS Results'!I24</f>
        <v>PK</v>
      </c>
      <c r="D19" s="125" t="n">
        <f aca="false">'GS Results'!L24</f>
        <v>8</v>
      </c>
      <c r="E19" s="132" t="n">
        <f aca="false">'GS Results'!M24</f>
        <v>25.66</v>
      </c>
      <c r="F19" s="132" t="n">
        <f aca="false">'GS Results'!N24</f>
        <v>27.25</v>
      </c>
      <c r="G19" s="132" t="n">
        <f aca="false">'GS Results'!O24</f>
        <v>52.91</v>
      </c>
      <c r="H19" s="125" t="str">
        <f aca="false">'GS Results'!P24</f>
        <v>W</v>
      </c>
    </row>
    <row r="20" customFormat="false" ht="14.25" hidden="false" customHeight="false" outlineLevel="0" collapsed="false">
      <c r="A20" s="130" t="n">
        <f aca="false">'GS Results'!G25</f>
        <v>19</v>
      </c>
      <c r="B20" s="131" t="str">
        <f aca="false">'GS Results'!H25</f>
        <v>Broden Condran</v>
      </c>
      <c r="C20" s="130" t="str">
        <f aca="false">'GS Results'!I25</f>
        <v>PK</v>
      </c>
      <c r="D20" s="125" t="n">
        <f aca="false">'GS Results'!L25</f>
        <v>44</v>
      </c>
      <c r="E20" s="132" t="n">
        <f aca="false">'GS Results'!M25</f>
        <v>26.62</v>
      </c>
      <c r="F20" s="132" t="n">
        <f aca="false">'GS Results'!N25</f>
        <v>27.78</v>
      </c>
      <c r="G20" s="132" t="n">
        <f aca="false">'GS Results'!O25</f>
        <v>54.4</v>
      </c>
      <c r="H20" s="125" t="str">
        <f aca="false">'GS Results'!P25</f>
        <v>M</v>
      </c>
    </row>
    <row r="21" customFormat="false" ht="14.25" hidden="false" customHeight="false" outlineLevel="0" collapsed="false">
      <c r="A21" s="130" t="n">
        <f aca="false">'GS Results'!G26</f>
        <v>20</v>
      </c>
      <c r="B21" s="131" t="str">
        <f aca="false">'GS Results'!H26</f>
        <v>Craig Fairweather</v>
      </c>
      <c r="C21" s="130" t="str">
        <f aca="false">'GS Results'!I26</f>
        <v>IL</v>
      </c>
      <c r="D21" s="125" t="n">
        <f aca="false">'GS Results'!L26</f>
        <v>41</v>
      </c>
      <c r="E21" s="132" t="n">
        <f aca="false">'GS Results'!M26</f>
        <v>27.7</v>
      </c>
      <c r="F21" s="132" t="n">
        <f aca="false">'GS Results'!N26</f>
        <v>26.88</v>
      </c>
      <c r="G21" s="132" t="n">
        <f aca="false">'GS Results'!O26</f>
        <v>54.58</v>
      </c>
      <c r="H21" s="125" t="str">
        <f aca="false">'GS Results'!P26</f>
        <v>M50</v>
      </c>
    </row>
    <row r="22" customFormat="false" ht="14.25" hidden="false" customHeight="false" outlineLevel="0" collapsed="false">
      <c r="A22" s="130" t="n">
        <f aca="false">'GS Results'!G27</f>
        <v>21</v>
      </c>
      <c r="B22" s="131" t="str">
        <f aca="false">'GS Results'!H27</f>
        <v>Sam Knight</v>
      </c>
      <c r="C22" s="130" t="str">
        <f aca="false">'GS Results'!I27</f>
        <v>MA</v>
      </c>
      <c r="D22" s="125" t="n">
        <f aca="false">'GS Results'!L27</f>
        <v>18</v>
      </c>
      <c r="E22" s="132" t="n">
        <f aca="false">'GS Results'!M27</f>
        <v>26.99</v>
      </c>
      <c r="F22" s="132" t="n">
        <f aca="false">'GS Results'!N27</f>
        <v>27.76</v>
      </c>
      <c r="G22" s="132" t="n">
        <f aca="false">'GS Results'!O27</f>
        <v>54.75</v>
      </c>
      <c r="H22" s="125" t="str">
        <f aca="false">'GS Results'!P27</f>
        <v>M</v>
      </c>
    </row>
    <row r="23" customFormat="false" ht="14.25" hidden="false" customHeight="false" outlineLevel="0" collapsed="false">
      <c r="A23" s="130" t="n">
        <f aca="false">'GS Results'!G28</f>
        <v>22</v>
      </c>
      <c r="B23" s="131" t="str">
        <f aca="false">'GS Results'!H28</f>
        <v>Alyssa Horsfield</v>
      </c>
      <c r="C23" s="130" t="str">
        <f aca="false">'GS Results'!I28</f>
        <v>IM</v>
      </c>
      <c r="D23" s="125" t="n">
        <f aca="false">'GS Results'!L28</f>
        <v>15</v>
      </c>
      <c r="E23" s="132" t="n">
        <f aca="false">'GS Results'!M28</f>
        <v>27.55</v>
      </c>
      <c r="F23" s="132" t="n">
        <f aca="false">'GS Results'!N28</f>
        <v>28.98</v>
      </c>
      <c r="G23" s="132" t="n">
        <f aca="false">'GS Results'!O28</f>
        <v>56.53</v>
      </c>
      <c r="H23" s="125" t="str">
        <f aca="false">'GS Results'!P28</f>
        <v>W</v>
      </c>
    </row>
    <row r="24" customFormat="false" ht="14.25" hidden="false" customHeight="false" outlineLevel="0" collapsed="false">
      <c r="A24" s="130" t="n">
        <f aca="false">'GS Results'!G29</f>
        <v>23</v>
      </c>
      <c r="B24" s="131" t="str">
        <f aca="false">'GS Results'!H29</f>
        <v>Brittany Ainge</v>
      </c>
      <c r="C24" s="130" t="str">
        <f aca="false">'GS Results'!I29</f>
        <v>IL</v>
      </c>
      <c r="D24" s="125" t="n">
        <f aca="false">'GS Results'!L29</f>
        <v>33</v>
      </c>
      <c r="E24" s="132" t="n">
        <f aca="false">'GS Results'!M29</f>
        <v>28.43</v>
      </c>
      <c r="F24" s="132" t="n">
        <f aca="false">'GS Results'!N29</f>
        <v>28.12</v>
      </c>
      <c r="G24" s="132" t="n">
        <f aca="false">'GS Results'!O29</f>
        <v>56.55</v>
      </c>
      <c r="H24" s="125" t="str">
        <f aca="false">'GS Results'!P29</f>
        <v>W</v>
      </c>
    </row>
    <row r="25" customFormat="false" ht="14.25" hidden="false" customHeight="false" outlineLevel="0" collapsed="false">
      <c r="A25" s="130" t="n">
        <f aca="false">'GS Results'!G30</f>
        <v>24</v>
      </c>
      <c r="B25" s="131" t="str">
        <f aca="false">'GS Results'!H30</f>
        <v>Samantha Curtis</v>
      </c>
      <c r="C25" s="130" t="str">
        <f aca="false">'GS Results'!I30</f>
        <v>MA</v>
      </c>
      <c r="D25" s="125" t="n">
        <f aca="false">'GS Results'!L30</f>
        <v>30</v>
      </c>
      <c r="E25" s="132" t="n">
        <f aca="false">'GS Results'!M30</f>
        <v>28.33</v>
      </c>
      <c r="F25" s="132" t="n">
        <f aca="false">'GS Results'!N30</f>
        <v>29.32</v>
      </c>
      <c r="G25" s="132" t="n">
        <f aca="false">'GS Results'!O30</f>
        <v>57.65</v>
      </c>
      <c r="H25" s="125" t="str">
        <f aca="false">'GS Results'!P30</f>
        <v>W</v>
      </c>
    </row>
    <row r="26" customFormat="false" ht="14.25" hidden="false" customHeight="false" outlineLevel="0" collapsed="false">
      <c r="A26" s="130" t="n">
        <f aca="false">'GS Results'!G31</f>
        <v>25</v>
      </c>
      <c r="B26" s="131" t="str">
        <f aca="false">'GS Results'!H31</f>
        <v>Neil Mettam</v>
      </c>
      <c r="C26" s="130" t="str">
        <f aca="false">'GS Results'!I31</f>
        <v>IL</v>
      </c>
      <c r="D26" s="125" t="n">
        <f aca="false">'GS Results'!L31</f>
        <v>65</v>
      </c>
      <c r="E26" s="132" t="n">
        <f aca="false">'GS Results'!M31</f>
        <v>27.79</v>
      </c>
      <c r="F26" s="132" t="n">
        <f aca="false">'GS Results'!N31</f>
        <v>30.12</v>
      </c>
      <c r="G26" s="132" t="n">
        <f aca="false">'GS Results'!O31</f>
        <v>57.91</v>
      </c>
      <c r="H26" s="125" t="str">
        <f aca="false">'GS Results'!P31</f>
        <v>M50</v>
      </c>
    </row>
    <row r="27" customFormat="false" ht="14.25" hidden="false" customHeight="false" outlineLevel="0" collapsed="false">
      <c r="A27" s="130" t="n">
        <f aca="false">'GS Results'!G32</f>
        <v>26</v>
      </c>
      <c r="B27" s="131" t="str">
        <f aca="false">'GS Results'!H32</f>
        <v>Jonathan Mandl</v>
      </c>
      <c r="C27" s="130" t="str">
        <f aca="false">'GS Results'!I32</f>
        <v>IL</v>
      </c>
      <c r="D27" s="125" t="n">
        <f aca="false">'GS Results'!L32</f>
        <v>69</v>
      </c>
      <c r="E27" s="132" t="n">
        <f aca="false">'GS Results'!M32</f>
        <v>28.99</v>
      </c>
      <c r="F27" s="132" t="n">
        <f aca="false">'GS Results'!N32</f>
        <v>29.07</v>
      </c>
      <c r="G27" s="132" t="n">
        <f aca="false">'GS Results'!O32</f>
        <v>58.06</v>
      </c>
      <c r="H27" s="125" t="str">
        <f aca="false">'GS Results'!P32</f>
        <v>M</v>
      </c>
    </row>
    <row r="28" customFormat="false" ht="14.25" hidden="false" customHeight="false" outlineLevel="0" collapsed="false">
      <c r="A28" s="130" t="n">
        <f aca="false">'GS Results'!G33</f>
        <v>27</v>
      </c>
      <c r="B28" s="131" t="str">
        <f aca="false">'GS Results'!H33</f>
        <v>Duncan Stuart</v>
      </c>
      <c r="C28" s="130" t="str">
        <f aca="false">'GS Results'!I33</f>
        <v>IL</v>
      </c>
      <c r="D28" s="125" t="n">
        <f aca="false">'GS Results'!L33</f>
        <v>49</v>
      </c>
      <c r="E28" s="132" t="n">
        <f aca="false">'GS Results'!M33</f>
        <v>29.07</v>
      </c>
      <c r="F28" s="132" t="n">
        <f aca="false">'GS Results'!N33</f>
        <v>29.29</v>
      </c>
      <c r="G28" s="132" t="n">
        <f aca="false">'GS Results'!O33</f>
        <v>58.36</v>
      </c>
      <c r="H28" s="125" t="str">
        <f aca="false">'GS Results'!P33</f>
        <v>M50</v>
      </c>
    </row>
    <row r="29" customFormat="false" ht="14.25" hidden="false" customHeight="false" outlineLevel="0" collapsed="false">
      <c r="A29" s="130" t="n">
        <f aca="false">'GS Results'!G34</f>
        <v>28</v>
      </c>
      <c r="B29" s="131" t="str">
        <f aca="false">'GS Results'!H34</f>
        <v>Peter Horsfield</v>
      </c>
      <c r="C29" s="130" t="str">
        <f aca="false">'GS Results'!I34</f>
        <v>IM</v>
      </c>
      <c r="D29" s="125" t="n">
        <f aca="false">'GS Results'!L34</f>
        <v>19</v>
      </c>
      <c r="E29" s="132" t="n">
        <f aca="false">'GS Results'!M34</f>
        <v>27.16</v>
      </c>
      <c r="F29" s="132" t="n">
        <f aca="false">'GS Results'!N34</f>
        <v>31.37</v>
      </c>
      <c r="G29" s="132" t="n">
        <f aca="false">'GS Results'!O34</f>
        <v>58.53</v>
      </c>
      <c r="H29" s="125" t="str">
        <f aca="false">'GS Results'!P34</f>
        <v>M50</v>
      </c>
    </row>
    <row r="30" customFormat="false" ht="14.25" hidden="false" customHeight="false" outlineLevel="0" collapsed="false">
      <c r="A30" s="130" t="n">
        <f aca="false">'GS Results'!G35</f>
        <v>29</v>
      </c>
      <c r="B30" s="131" t="str">
        <f aca="false">'GS Results'!H35</f>
        <v>Margaret-Anne King</v>
      </c>
      <c r="C30" s="130" t="str">
        <f aca="false">'GS Results'!I35</f>
        <v>IL</v>
      </c>
      <c r="D30" s="125" t="n">
        <f aca="false">'GS Results'!L35</f>
        <v>57</v>
      </c>
      <c r="E30" s="132" t="n">
        <f aca="false">'GS Results'!M35</f>
        <v>27.88</v>
      </c>
      <c r="F30" s="132" t="n">
        <f aca="false">'GS Results'!N35</f>
        <v>30.72</v>
      </c>
      <c r="G30" s="132" t="n">
        <f aca="false">'GS Results'!O35</f>
        <v>58.6</v>
      </c>
      <c r="H30" s="125" t="str">
        <f aca="false">'GS Results'!P35</f>
        <v>W50</v>
      </c>
    </row>
    <row r="31" customFormat="false" ht="14.25" hidden="false" customHeight="false" outlineLevel="0" collapsed="false">
      <c r="A31" s="130" t="n">
        <f aca="false">'GS Results'!G36</f>
        <v>30</v>
      </c>
      <c r="B31" s="131" t="str">
        <f aca="false">'GS Results'!H36</f>
        <v>Olivia Knight</v>
      </c>
      <c r="C31" s="130" t="str">
        <f aca="false">'GS Results'!I36</f>
        <v>MA</v>
      </c>
      <c r="D31" s="125" t="n">
        <f aca="false">'GS Results'!L36</f>
        <v>34</v>
      </c>
      <c r="E31" s="132" t="n">
        <f aca="false">'GS Results'!M36</f>
        <v>29.11</v>
      </c>
      <c r="F31" s="132" t="n">
        <f aca="false">'GS Results'!N36</f>
        <v>29.62</v>
      </c>
      <c r="G31" s="132" t="n">
        <f aca="false">'GS Results'!O36</f>
        <v>58.73</v>
      </c>
      <c r="H31" s="125" t="str">
        <f aca="false">'GS Results'!P36</f>
        <v>W</v>
      </c>
    </row>
    <row r="32" customFormat="false" ht="14.25" hidden="false" customHeight="false" outlineLevel="0" collapsed="false">
      <c r="A32" s="130" t="n">
        <f aca="false">'GS Results'!G37</f>
        <v>31</v>
      </c>
      <c r="B32" s="131" t="str">
        <f aca="false">'GS Results'!H37</f>
        <v>Bob McCulloch</v>
      </c>
      <c r="C32" s="130" t="str">
        <f aca="false">'GS Results'!I37</f>
        <v>PK</v>
      </c>
      <c r="D32" s="125" t="n">
        <f aca="false">'GS Results'!L37</f>
        <v>56</v>
      </c>
      <c r="E32" s="132" t="n">
        <f aca="false">'GS Results'!M37</f>
        <v>29.48</v>
      </c>
      <c r="F32" s="132" t="n">
        <f aca="false">'GS Results'!N37</f>
        <v>29.84</v>
      </c>
      <c r="G32" s="132" t="n">
        <f aca="false">'GS Results'!O37</f>
        <v>59.32</v>
      </c>
      <c r="H32" s="125" t="str">
        <f aca="false">'GS Results'!P37</f>
        <v>M50</v>
      </c>
    </row>
    <row r="33" customFormat="false" ht="14.25" hidden="false" customHeight="false" outlineLevel="0" collapsed="false">
      <c r="A33" s="130" t="n">
        <f aca="false">'GS Results'!G38</f>
        <v>32</v>
      </c>
      <c r="B33" s="131" t="str">
        <f aca="false">'GS Results'!H38</f>
        <v>Dan Meehan</v>
      </c>
      <c r="C33" s="130" t="str">
        <f aca="false">'GS Results'!I38</f>
        <v>IM</v>
      </c>
      <c r="D33" s="125" t="n">
        <f aca="false">'GS Results'!L38</f>
        <v>23</v>
      </c>
      <c r="E33" s="132" t="n">
        <f aca="false">'GS Results'!M38</f>
        <v>27.27</v>
      </c>
      <c r="F33" s="132" t="n">
        <f aca="false">'GS Results'!N38</f>
        <v>32.45</v>
      </c>
      <c r="G33" s="132" t="n">
        <f aca="false">'GS Results'!O38</f>
        <v>59.72</v>
      </c>
      <c r="H33" s="125" t="str">
        <f aca="false">'GS Results'!P38</f>
        <v>M</v>
      </c>
    </row>
    <row r="34" customFormat="false" ht="14.25" hidden="false" customHeight="false" outlineLevel="0" collapsed="false">
      <c r="A34" s="130" t="n">
        <f aca="false">'GS Results'!G39</f>
        <v>33</v>
      </c>
      <c r="B34" s="131" t="str">
        <f aca="false">'GS Results'!H39</f>
        <v>Lyndsey Ainge</v>
      </c>
      <c r="C34" s="130" t="str">
        <f aca="false">'GS Results'!I39</f>
        <v>IL</v>
      </c>
      <c r="D34" s="125" t="n">
        <f aca="false">'GS Results'!L39</f>
        <v>29</v>
      </c>
      <c r="E34" s="132" t="n">
        <f aca="false">'GS Results'!M39</f>
        <v>29.6</v>
      </c>
      <c r="F34" s="132" t="n">
        <f aca="false">'GS Results'!N39</f>
        <v>30.18</v>
      </c>
      <c r="G34" s="132" t="n">
        <f aca="false">'GS Results'!O39</f>
        <v>59.78</v>
      </c>
      <c r="H34" s="125" t="str">
        <f aca="false">'GS Results'!P39</f>
        <v>W</v>
      </c>
    </row>
    <row r="35" customFormat="false" ht="14.25" hidden="false" customHeight="false" outlineLevel="0" collapsed="false">
      <c r="A35" s="130" t="n">
        <f aca="false">'GS Results'!G40</f>
        <v>34</v>
      </c>
      <c r="B35" s="131" t="str">
        <f aca="false">'GS Results'!H40</f>
        <v>Nicola Curtis</v>
      </c>
      <c r="C35" s="130" t="str">
        <f aca="false">'GS Results'!I40</f>
        <v>MA</v>
      </c>
      <c r="D35" s="125" t="n">
        <f aca="false">'GS Results'!L40</f>
        <v>26</v>
      </c>
      <c r="E35" s="132" t="n">
        <f aca="false">'GS Results'!M40</f>
        <v>28.81</v>
      </c>
      <c r="F35" s="132" t="n">
        <f aca="false">'GS Results'!N40</f>
        <v>31.11</v>
      </c>
      <c r="G35" s="132" t="n">
        <f aca="false">'GS Results'!O40</f>
        <v>59.92</v>
      </c>
      <c r="H35" s="125" t="str">
        <f aca="false">'GS Results'!P40</f>
        <v>W</v>
      </c>
    </row>
    <row r="36" customFormat="false" ht="14.25" hidden="false" customHeight="false" outlineLevel="0" collapsed="false">
      <c r="A36" s="130" t="n">
        <f aca="false">'GS Results'!G41</f>
        <v>35</v>
      </c>
      <c r="B36" s="131" t="str">
        <f aca="false">'GS Results'!H41</f>
        <v>Riah Phillips</v>
      </c>
      <c r="C36" s="130" t="str">
        <f aca="false">'GS Results'!I41</f>
        <v>MA</v>
      </c>
      <c r="D36" s="125" t="n">
        <f aca="false">'GS Results'!L41</f>
        <v>22</v>
      </c>
      <c r="E36" s="132" t="n">
        <f aca="false">'GS Results'!M41</f>
        <v>30.19</v>
      </c>
      <c r="F36" s="132" t="n">
        <f aca="false">'GS Results'!N41</f>
        <v>30.96</v>
      </c>
      <c r="G36" s="132" t="n">
        <f aca="false">'GS Results'!O41</f>
        <v>61.15</v>
      </c>
      <c r="H36" s="125" t="str">
        <f aca="false">'GS Results'!P41</f>
        <v>W</v>
      </c>
    </row>
    <row r="37" customFormat="false" ht="14.25" hidden="false" customHeight="false" outlineLevel="0" collapsed="false">
      <c r="A37" s="130" t="n">
        <f aca="false">'GS Results'!G42</f>
        <v>36</v>
      </c>
      <c r="B37" s="131" t="str">
        <f aca="false">'GS Results'!H42</f>
        <v>Michelle Warren</v>
      </c>
      <c r="C37" s="130" t="str">
        <f aca="false">'GS Results'!I42</f>
        <v>IL</v>
      </c>
      <c r="D37" s="125" t="n">
        <f aca="false">'GS Results'!L42</f>
        <v>78</v>
      </c>
      <c r="E37" s="132" t="n">
        <f aca="false">'GS Results'!M42</f>
        <v>30.48</v>
      </c>
      <c r="F37" s="132" t="n">
        <f aca="false">'GS Results'!N42</f>
        <v>31.22</v>
      </c>
      <c r="G37" s="132" t="n">
        <f aca="false">'GS Results'!O42</f>
        <v>61.7</v>
      </c>
      <c r="H37" s="125" t="str">
        <f aca="false">'GS Results'!P42</f>
        <v>W</v>
      </c>
    </row>
    <row r="38" customFormat="false" ht="14.25" hidden="false" customHeight="false" outlineLevel="0" collapsed="false">
      <c r="A38" s="130" t="n">
        <f aca="false">'GS Results'!G43</f>
        <v>37</v>
      </c>
      <c r="B38" s="131" t="str">
        <f aca="false">'GS Results'!H43</f>
        <v>Geoff Harmey</v>
      </c>
      <c r="C38" s="130" t="str">
        <f aca="false">'GS Results'!I43</f>
        <v>IL</v>
      </c>
      <c r="D38" s="125" t="n">
        <f aca="false">'GS Results'!L43</f>
        <v>71</v>
      </c>
      <c r="E38" s="132" t="n">
        <f aca="false">'GS Results'!M43</f>
        <v>30.91</v>
      </c>
      <c r="F38" s="132" t="n">
        <f aca="false">'GS Results'!N43</f>
        <v>31.7</v>
      </c>
      <c r="G38" s="132" t="n">
        <f aca="false">'GS Results'!O43</f>
        <v>62.61</v>
      </c>
      <c r="H38" s="125" t="str">
        <f aca="false">'GS Results'!P43</f>
        <v>M50</v>
      </c>
    </row>
    <row r="39" customFormat="false" ht="14.25" hidden="false" customHeight="false" outlineLevel="0" collapsed="false">
      <c r="A39" s="130" t="n">
        <f aca="false">'GS Results'!G44</f>
        <v>38</v>
      </c>
      <c r="B39" s="131" t="str">
        <f aca="false">'GS Results'!H44</f>
        <v>Lara Edmonds</v>
      </c>
      <c r="C39" s="130" t="str">
        <f aca="false">'GS Results'!I44</f>
        <v>PK</v>
      </c>
      <c r="D39" s="125" t="n">
        <f aca="false">'GS Results'!L44</f>
        <v>68</v>
      </c>
      <c r="E39" s="132" t="n">
        <f aca="false">'GS Results'!M44</f>
        <v>32.04</v>
      </c>
      <c r="F39" s="132" t="n">
        <f aca="false">'GS Results'!N44</f>
        <v>30.72</v>
      </c>
      <c r="G39" s="132" t="n">
        <f aca="false">'GS Results'!O44</f>
        <v>62.76</v>
      </c>
      <c r="H39" s="125" t="str">
        <f aca="false">'GS Results'!P44</f>
        <v>W</v>
      </c>
    </row>
    <row r="40" customFormat="false" ht="14.25" hidden="false" customHeight="false" outlineLevel="0" collapsed="false">
      <c r="A40" s="130" t="n">
        <f aca="false">'GS Results'!G45</f>
        <v>39</v>
      </c>
      <c r="B40" s="131" t="str">
        <f aca="false">'GS Results'!H45</f>
        <v>Fiona Montgomery</v>
      </c>
      <c r="C40" s="130" t="str">
        <f aca="false">'GS Results'!I45</f>
        <v>IL</v>
      </c>
      <c r="D40" s="125" t="n">
        <f aca="false">'GS Results'!L45</f>
        <v>61</v>
      </c>
      <c r="E40" s="132" t="n">
        <f aca="false">'GS Results'!M45</f>
        <v>30.66</v>
      </c>
      <c r="F40" s="132" t="n">
        <f aca="false">'GS Results'!N45</f>
        <v>33.21</v>
      </c>
      <c r="G40" s="132" t="n">
        <f aca="false">'GS Results'!O45</f>
        <v>63.87</v>
      </c>
      <c r="H40" s="125" t="str">
        <f aca="false">'GS Results'!P45</f>
        <v>W</v>
      </c>
    </row>
    <row r="41" customFormat="false" ht="14.25" hidden="false" customHeight="false" outlineLevel="0" collapsed="false">
      <c r="A41" s="130" t="n">
        <f aca="false">'GS Results'!G46</f>
        <v>40</v>
      </c>
      <c r="B41" s="131" t="str">
        <f aca="false">'GS Results'!H46</f>
        <v>Alexandra McCulloch</v>
      </c>
      <c r="C41" s="130" t="str">
        <f aca="false">'GS Results'!I46</f>
        <v>PK</v>
      </c>
      <c r="D41" s="125" t="n">
        <f aca="false">'GS Results'!L46</f>
        <v>70</v>
      </c>
      <c r="E41" s="132" t="n">
        <f aca="false">'GS Results'!M46</f>
        <v>31.82</v>
      </c>
      <c r="F41" s="132" t="n">
        <f aca="false">'GS Results'!N46</f>
        <v>32.31</v>
      </c>
      <c r="G41" s="132" t="n">
        <f aca="false">'GS Results'!O46</f>
        <v>64.13</v>
      </c>
      <c r="H41" s="125" t="str">
        <f aca="false">'GS Results'!P46</f>
        <v>W</v>
      </c>
    </row>
    <row r="42" customFormat="false" ht="14.25" hidden="false" customHeight="false" outlineLevel="0" collapsed="false">
      <c r="A42" s="130" t="n">
        <f aca="false">'GS Results'!G47</f>
        <v>41</v>
      </c>
      <c r="B42" s="131" t="str">
        <f aca="false">'GS Results'!H47</f>
        <v>Tim Lee</v>
      </c>
      <c r="C42" s="130" t="str">
        <f aca="false">'GS Results'!I47</f>
        <v>IL</v>
      </c>
      <c r="D42" s="125" t="n">
        <f aca="false">'GS Results'!L47</f>
        <v>45</v>
      </c>
      <c r="E42" s="132" t="n">
        <f aca="false">'GS Results'!M47</f>
        <v>31.52</v>
      </c>
      <c r="F42" s="132" t="n">
        <f aca="false">'GS Results'!N47</f>
        <v>32.92</v>
      </c>
      <c r="G42" s="132" t="n">
        <f aca="false">'GS Results'!O47</f>
        <v>64.44</v>
      </c>
      <c r="H42" s="125" t="str">
        <f aca="false">'GS Results'!P47</f>
        <v>M50</v>
      </c>
    </row>
    <row r="43" customFormat="false" ht="14.25" hidden="false" customHeight="false" outlineLevel="0" collapsed="false">
      <c r="A43" s="130" t="n">
        <f aca="false">'GS Results'!G48</f>
        <v>42</v>
      </c>
      <c r="B43" s="131" t="str">
        <f aca="false">'GS Results'!H48</f>
        <v>Gai Curtis</v>
      </c>
      <c r="C43" s="130" t="str">
        <f aca="false">'GS Results'!I48</f>
        <v>MA</v>
      </c>
      <c r="D43" s="125" t="n">
        <f aca="false">'GS Results'!L48</f>
        <v>50</v>
      </c>
      <c r="E43" s="132" t="n">
        <f aca="false">'GS Results'!M48</f>
        <v>31.84</v>
      </c>
      <c r="F43" s="132" t="n">
        <f aca="false">'GS Results'!N48</f>
        <v>33.48</v>
      </c>
      <c r="G43" s="132" t="n">
        <f aca="false">'GS Results'!O48</f>
        <v>65.32</v>
      </c>
      <c r="H43" s="125" t="str">
        <f aca="false">'GS Results'!P48</f>
        <v>W50</v>
      </c>
    </row>
    <row r="44" customFormat="false" ht="14.25" hidden="false" customHeight="false" outlineLevel="0" collapsed="false">
      <c r="A44" s="130" t="n">
        <f aca="false">'GS Results'!G49</f>
        <v>43</v>
      </c>
      <c r="B44" s="131" t="str">
        <f aca="false">'GS Results'!H49</f>
        <v>Bill Edmonds</v>
      </c>
      <c r="C44" s="130" t="str">
        <f aca="false">'GS Results'!I49</f>
        <v>PK</v>
      </c>
      <c r="D44" s="125" t="n">
        <f aca="false">'GS Results'!L49</f>
        <v>75</v>
      </c>
      <c r="E44" s="132" t="n">
        <f aca="false">'GS Results'!M49</f>
        <v>32.72</v>
      </c>
      <c r="F44" s="132" t="n">
        <f aca="false">'GS Results'!N49</f>
        <v>33.35</v>
      </c>
      <c r="G44" s="132" t="n">
        <f aca="false">'GS Results'!O49</f>
        <v>66.07</v>
      </c>
      <c r="H44" s="125" t="str">
        <f aca="false">'GS Results'!P49</f>
        <v>M50</v>
      </c>
    </row>
    <row r="45" customFormat="false" ht="14.25" hidden="false" customHeight="false" outlineLevel="0" collapsed="false">
      <c r="A45" s="130" t="n">
        <f aca="false">'GS Results'!G50</f>
        <v>44</v>
      </c>
      <c r="B45" s="131" t="str">
        <f aca="false">'GS Results'!H50</f>
        <v>Linda Barbour</v>
      </c>
      <c r="C45" s="130" t="str">
        <f aca="false">'GS Results'!I50</f>
        <v>IL</v>
      </c>
      <c r="D45" s="125" t="n">
        <f aca="false">'GS Results'!L50</f>
        <v>80</v>
      </c>
      <c r="E45" s="132" t="n">
        <f aca="false">'GS Results'!M50</f>
        <v>30.87</v>
      </c>
      <c r="F45" s="132" t="n">
        <f aca="false">'GS Results'!N50</f>
        <v>36.01</v>
      </c>
      <c r="G45" s="132" t="n">
        <f aca="false">'GS Results'!O50</f>
        <v>66.88</v>
      </c>
      <c r="H45" s="125" t="str">
        <f aca="false">'GS Results'!P50</f>
        <v>W50</v>
      </c>
    </row>
    <row r="46" customFormat="false" ht="14.25" hidden="false" customHeight="false" outlineLevel="0" collapsed="false">
      <c r="A46" s="130" t="n">
        <f aca="false">'GS Results'!G51</f>
        <v>45</v>
      </c>
      <c r="B46" s="131" t="str">
        <f aca="false">'GS Results'!H51</f>
        <v>Geoff Mettam</v>
      </c>
      <c r="C46" s="130" t="str">
        <f aca="false">'GS Results'!I51</f>
        <v>IL</v>
      </c>
      <c r="D46" s="125" t="n">
        <f aca="false">'GS Results'!L51</f>
        <v>53</v>
      </c>
      <c r="E46" s="132" t="n">
        <f aca="false">'GS Results'!M51</f>
        <v>29.49</v>
      </c>
      <c r="F46" s="132" t="n">
        <f aca="false">'GS Results'!N51</f>
        <v>43.41</v>
      </c>
      <c r="G46" s="132" t="n">
        <f aca="false">'GS Results'!O51</f>
        <v>72.9</v>
      </c>
      <c r="H46" s="125" t="str">
        <f aca="false">'GS Results'!P51</f>
        <v>M50</v>
      </c>
    </row>
    <row r="47" customFormat="false" ht="14.25" hidden="false" customHeight="false" outlineLevel="0" collapsed="false">
      <c r="A47" s="130" t="n">
        <f aca="false">'GS Results'!G52</f>
        <v>46</v>
      </c>
      <c r="B47" s="131" t="str">
        <f aca="false">'GS Results'!H52</f>
        <v>Jenny Kent</v>
      </c>
      <c r="C47" s="130" t="str">
        <f aca="false">'GS Results'!I52</f>
        <v>MA</v>
      </c>
      <c r="D47" s="125" t="n">
        <f aca="false">'GS Results'!L52</f>
        <v>54</v>
      </c>
      <c r="E47" s="132" t="n">
        <f aca="false">'GS Results'!M52</f>
        <v>37.66</v>
      </c>
      <c r="F47" s="132" t="n">
        <f aca="false">'GS Results'!N52</f>
        <v>38.57</v>
      </c>
      <c r="G47" s="132" t="n">
        <f aca="false">'GS Results'!O52</f>
        <v>76.23</v>
      </c>
      <c r="H47" s="125" t="str">
        <f aca="false">'GS Results'!P52</f>
        <v>W50</v>
      </c>
    </row>
    <row r="48" customFormat="false" ht="14.25" hidden="false" customHeight="false" outlineLevel="0" collapsed="false">
      <c r="A48" s="130" t="n">
        <f aca="false">'GS Results'!G53</f>
        <v>47</v>
      </c>
      <c r="B48" s="131" t="str">
        <f aca="false">'GS Results'!H53</f>
        <v>Jodi El-Chah</v>
      </c>
      <c r="C48" s="130" t="str">
        <f aca="false">'GS Results'!I53</f>
        <v>PK</v>
      </c>
      <c r="D48" s="125" t="n">
        <f aca="false">'GS Results'!L53</f>
        <v>77</v>
      </c>
      <c r="E48" s="132" t="n">
        <f aca="false">'GS Results'!M53</f>
        <v>35.9</v>
      </c>
      <c r="F48" s="132" t="n">
        <f aca="false">'GS Results'!N53</f>
        <v>45.26</v>
      </c>
      <c r="G48" s="132" t="n">
        <f aca="false">'GS Results'!O53</f>
        <v>81.16</v>
      </c>
      <c r="H48" s="125" t="str">
        <f aca="false">'GS Results'!P53</f>
        <v>W</v>
      </c>
    </row>
    <row r="49" customFormat="false" ht="14.25" hidden="false" customHeight="false" outlineLevel="0" collapsed="false">
      <c r="A49" s="130" t="n">
        <f aca="false">'GS Results'!G54</f>
        <v>48</v>
      </c>
      <c r="B49" s="131" t="str">
        <f aca="false">'GS Results'!H54</f>
        <v>Ashley Boyle</v>
      </c>
      <c r="C49" s="130" t="str">
        <f aca="false">'GS Results'!I54</f>
        <v>PK</v>
      </c>
      <c r="D49" s="125" t="n">
        <f aca="false">'GS Results'!L54</f>
        <v>81</v>
      </c>
      <c r="E49" s="132" t="n">
        <f aca="false">'GS Results'!M54</f>
        <v>38.34</v>
      </c>
      <c r="F49" s="132" t="n">
        <f aca="false">'GS Results'!N54</f>
        <v>44.22</v>
      </c>
      <c r="G49" s="132" t="n">
        <f aca="false">'GS Results'!O54</f>
        <v>82.56</v>
      </c>
      <c r="H49" s="125" t="str">
        <f aca="false">'GS Results'!P54</f>
        <v>W</v>
      </c>
    </row>
    <row r="50" customFormat="false" ht="14.25" hidden="false" customHeight="false" outlineLevel="0" collapsed="false">
      <c r="A50" s="130" t="n">
        <f aca="false">'GS Results'!G55</f>
        <v>49</v>
      </c>
      <c r="B50" s="131" t="str">
        <f aca="false">'GS Results'!H55</f>
        <v>Matt Marshall</v>
      </c>
      <c r="C50" s="130" t="str">
        <f aca="false">'GS Results'!I55</f>
        <v>PK</v>
      </c>
      <c r="D50" s="125" t="n">
        <f aca="false">'GS Results'!L55</f>
        <v>36</v>
      </c>
      <c r="E50" s="132" t="n">
        <f aca="false">'GS Results'!M55</f>
        <v>56.56</v>
      </c>
      <c r="F50" s="132" t="n">
        <f aca="false">'GS Results'!N55</f>
        <v>26.27</v>
      </c>
      <c r="G50" s="132" t="n">
        <f aca="false">'GS Results'!O55</f>
        <v>82.83</v>
      </c>
      <c r="H50" s="125" t="str">
        <f aca="false">'GS Results'!P55</f>
        <v>M</v>
      </c>
    </row>
    <row r="51" customFormat="false" ht="14.25" hidden="false" customHeight="false" outlineLevel="0" collapsed="false">
      <c r="A51" s="130" t="n">
        <f aca="false">'GS Results'!G56</f>
        <v>50</v>
      </c>
      <c r="B51" s="131" t="str">
        <f aca="false">'GS Results'!H56</f>
        <v>Liesl Harmey</v>
      </c>
      <c r="C51" s="130" t="str">
        <f aca="false">'GS Results'!I56</f>
        <v>IL</v>
      </c>
      <c r="D51" s="125" t="n">
        <f aca="false">'GS Results'!L56</f>
        <v>37</v>
      </c>
      <c r="E51" s="132" t="n">
        <f aca="false">'GS Results'!M56</f>
        <v>54.88</v>
      </c>
      <c r="F51" s="132" t="n">
        <f aca="false">'GS Results'!N56</f>
        <v>31.18</v>
      </c>
      <c r="G51" s="132" t="n">
        <f aca="false">'GS Results'!O56</f>
        <v>86.06</v>
      </c>
      <c r="H51" s="125" t="str">
        <f aca="false">'GS Results'!P56</f>
        <v>W</v>
      </c>
    </row>
    <row r="52" customFormat="false" ht="14.25" hidden="false" customHeight="false" outlineLevel="0" collapsed="false">
      <c r="A52" s="130" t="n">
        <f aca="false">'GS Results'!G57</f>
        <v>51</v>
      </c>
      <c r="B52" s="131" t="str">
        <f aca="false">'GS Results'!H57</f>
        <v>Gerald Davies</v>
      </c>
      <c r="C52" s="130" t="str">
        <f aca="false">'GS Results'!I57</f>
        <v>IL</v>
      </c>
      <c r="D52" s="125" t="n">
        <f aca="false">'GS Results'!L57</f>
        <v>76</v>
      </c>
      <c r="E52" s="132" t="n">
        <f aca="false">'GS Results'!M57</f>
        <v>41.37</v>
      </c>
      <c r="F52" s="132" t="n">
        <f aca="false">'GS Results'!N57</f>
        <v>50.73</v>
      </c>
      <c r="G52" s="132" t="n">
        <f aca="false">'GS Results'!O57</f>
        <v>92.1</v>
      </c>
      <c r="H52" s="125" t="str">
        <f aca="false">'GS Results'!P57</f>
        <v>M50</v>
      </c>
    </row>
    <row r="53" customFormat="false" ht="14.25" hidden="false" customHeight="false" outlineLevel="0" collapsed="false">
      <c r="A53" s="130" t="n">
        <f aca="false">'GS Results'!G58</f>
        <v>52</v>
      </c>
      <c r="B53" s="131" t="str">
        <f aca="false">'GS Results'!H58</f>
        <v>Louise Anik Stuart</v>
      </c>
      <c r="C53" s="130" t="str">
        <f aca="false">'GS Results'!I58</f>
        <v>IL</v>
      </c>
      <c r="D53" s="125" t="n">
        <f aca="false">'GS Results'!L58</f>
        <v>25</v>
      </c>
      <c r="E53" s="132" t="n">
        <f aca="false">'GS Results'!M58</f>
        <v>60.25</v>
      </c>
      <c r="F53" s="132" t="n">
        <f aca="false">'GS Results'!N58</f>
        <v>34.03</v>
      </c>
      <c r="G53" s="132" t="n">
        <f aca="false">'GS Results'!O58</f>
        <v>94.28</v>
      </c>
      <c r="H53" s="125" t="str">
        <f aca="false">'GS Results'!P58</f>
        <v>W</v>
      </c>
    </row>
    <row r="54" customFormat="false" ht="14.25" hidden="false" customHeight="false" outlineLevel="0" collapsed="false">
      <c r="A54" s="130" t="n">
        <f aca="false">'GS Results'!G59</f>
        <v>53</v>
      </c>
      <c r="B54" s="131" t="str">
        <f aca="false">'GS Results'!H59</f>
        <v>Emma Gracie</v>
      </c>
      <c r="C54" s="130" t="str">
        <f aca="false">'GS Results'!I59</f>
        <v>PK</v>
      </c>
      <c r="D54" s="125" t="n">
        <f aca="false">'GS Results'!L59</f>
        <v>79</v>
      </c>
      <c r="E54" s="132" t="n">
        <f aca="false">'GS Results'!M59</f>
        <v>33.99</v>
      </c>
      <c r="F54" s="132" t="n">
        <f aca="false">'GS Results'!N59</f>
        <v>109.48</v>
      </c>
      <c r="G54" s="132" t="n">
        <f aca="false">'GS Results'!O59</f>
        <v>143.47</v>
      </c>
      <c r="H54" s="125" t="str">
        <f aca="false">'GS Results'!P59</f>
        <v>W</v>
      </c>
    </row>
    <row r="55" customFormat="false" ht="15" hidden="false" customHeight="false" outlineLevel="0" collapsed="false">
      <c r="A55" s="133" t="n">
        <f aca="false">'GS Results'!G60</f>
        <v>54</v>
      </c>
      <c r="B55" s="134" t="str">
        <f aca="false">'GS Results'!H60</f>
        <v>Greg Davis</v>
      </c>
      <c r="C55" s="133" t="str">
        <f aca="false">'GS Results'!I60</f>
        <v>IL</v>
      </c>
      <c r="D55" s="135" t="n">
        <f aca="false">'GS Results'!L60</f>
        <v>74</v>
      </c>
      <c r="E55" s="136" t="n">
        <f aca="false">'GS Results'!M60</f>
        <v>31.08</v>
      </c>
      <c r="F55" s="136" t="n">
        <f aca="false">'GS Results'!N60</f>
        <v>187.6</v>
      </c>
      <c r="G55" s="136" t="n">
        <f aca="false">'GS Results'!O60</f>
        <v>218.68</v>
      </c>
      <c r="H55" s="135" t="str">
        <f aca="false">'GS Results'!P60</f>
        <v>M50</v>
      </c>
    </row>
    <row r="56" customFormat="false" ht="14.25" hidden="false" customHeight="false" outlineLevel="0" collapsed="false">
      <c r="B56" s="126" t="s">
        <v>61</v>
      </c>
      <c r="C56" s="125" t="s">
        <v>31</v>
      </c>
      <c r="D56" s="125" t="n">
        <v>2</v>
      </c>
      <c r="E56" s="137" t="n">
        <v>24.6</v>
      </c>
      <c r="F56" s="137" t="s">
        <v>62</v>
      </c>
      <c r="G56" s="137" t="n">
        <v>24.6</v>
      </c>
    </row>
    <row r="57" customFormat="false" ht="14.25" hidden="false" customHeight="false" outlineLevel="0" collapsed="false">
      <c r="B57" s="126" t="s">
        <v>63</v>
      </c>
      <c r="C57" s="125" t="s">
        <v>31</v>
      </c>
      <c r="D57" s="125" t="n">
        <v>6</v>
      </c>
      <c r="E57" s="137" t="s">
        <v>64</v>
      </c>
      <c r="F57" s="137" t="s">
        <v>64</v>
      </c>
      <c r="G57" s="137"/>
    </row>
    <row r="58" customFormat="false" ht="14.25" hidden="false" customHeight="false" outlineLevel="0" collapsed="false">
      <c r="B58" s="126" t="s">
        <v>65</v>
      </c>
      <c r="C58" s="125" t="s">
        <v>31</v>
      </c>
      <c r="D58" s="125" t="n">
        <v>10</v>
      </c>
      <c r="E58" s="137" t="s">
        <v>64</v>
      </c>
      <c r="F58" s="137" t="s">
        <v>64</v>
      </c>
      <c r="G58" s="137"/>
    </row>
    <row r="59" customFormat="false" ht="14.25" hidden="false" customHeight="false" outlineLevel="0" collapsed="false">
      <c r="B59" s="126" t="s">
        <v>66</v>
      </c>
      <c r="C59" s="125" t="s">
        <v>35</v>
      </c>
      <c r="D59" s="125" t="n">
        <v>11</v>
      </c>
      <c r="E59" s="137" t="s">
        <v>64</v>
      </c>
      <c r="F59" s="137" t="s">
        <v>64</v>
      </c>
      <c r="G59" s="137"/>
    </row>
    <row r="60" customFormat="false" ht="14.25" hidden="false" customHeight="false" outlineLevel="0" collapsed="false">
      <c r="B60" s="126" t="s">
        <v>67</v>
      </c>
      <c r="C60" s="125" t="s">
        <v>35</v>
      </c>
      <c r="D60" s="125" t="n">
        <v>27</v>
      </c>
      <c r="E60" s="137" t="n">
        <v>29.88</v>
      </c>
      <c r="F60" s="137" t="s">
        <v>64</v>
      </c>
      <c r="G60" s="137" t="n">
        <v>29.88</v>
      </c>
    </row>
    <row r="61" customFormat="false" ht="14.25" hidden="false" customHeight="false" outlineLevel="0" collapsed="false">
      <c r="B61" s="126" t="s">
        <v>68</v>
      </c>
      <c r="C61" s="125" t="s">
        <v>35</v>
      </c>
      <c r="D61" s="125" t="n">
        <v>31</v>
      </c>
      <c r="E61" s="137" t="n">
        <v>28.08</v>
      </c>
      <c r="F61" s="137" t="s">
        <v>64</v>
      </c>
      <c r="G61" s="137" t="n">
        <v>28.08</v>
      </c>
    </row>
    <row r="62" customFormat="false" ht="14.25" hidden="false" customHeight="false" outlineLevel="0" collapsed="false">
      <c r="B62" s="126" t="s">
        <v>69</v>
      </c>
      <c r="C62" s="125" t="s">
        <v>30</v>
      </c>
      <c r="D62" s="125" t="n">
        <v>32</v>
      </c>
      <c r="E62" s="137" t="n">
        <v>83.96</v>
      </c>
      <c r="F62" s="137" t="s">
        <v>64</v>
      </c>
      <c r="G62" s="137" t="n">
        <v>83.96</v>
      </c>
    </row>
    <row r="63" customFormat="false" ht="14.25" hidden="false" customHeight="false" outlineLevel="0" collapsed="false">
      <c r="B63" s="126" t="s">
        <v>70</v>
      </c>
      <c r="C63" s="125" t="s">
        <v>35</v>
      </c>
      <c r="D63" s="125" t="n">
        <v>35</v>
      </c>
      <c r="E63" s="137" t="n">
        <v>30.47</v>
      </c>
      <c r="F63" s="137" t="s">
        <v>64</v>
      </c>
      <c r="G63" s="137" t="n">
        <v>30.47</v>
      </c>
    </row>
    <row r="64" customFormat="false" ht="14.25" hidden="false" customHeight="false" outlineLevel="0" collapsed="false">
      <c r="B64" s="126" t="s">
        <v>71</v>
      </c>
      <c r="C64" s="125" t="s">
        <v>31</v>
      </c>
      <c r="D64" s="125" t="n">
        <v>38</v>
      </c>
      <c r="E64" s="137" t="s">
        <v>64</v>
      </c>
      <c r="F64" s="137" t="s">
        <v>64</v>
      </c>
      <c r="G64" s="137"/>
    </row>
    <row r="65" customFormat="false" ht="14.25" hidden="false" customHeight="false" outlineLevel="0" collapsed="false">
      <c r="B65" s="126" t="s">
        <v>72</v>
      </c>
      <c r="C65" s="125" t="s">
        <v>35</v>
      </c>
      <c r="D65" s="125" t="n">
        <v>39</v>
      </c>
      <c r="E65" s="137" t="n">
        <v>28.38</v>
      </c>
      <c r="F65" s="137" t="s">
        <v>64</v>
      </c>
      <c r="G65" s="137" t="n">
        <v>28.38</v>
      </c>
    </row>
    <row r="66" customFormat="false" ht="14.25" hidden="false" customHeight="false" outlineLevel="0" collapsed="false">
      <c r="B66" s="126" t="s">
        <v>73</v>
      </c>
      <c r="C66" s="125" t="s">
        <v>31</v>
      </c>
      <c r="D66" s="125" t="n">
        <v>42</v>
      </c>
      <c r="E66" s="137" t="n">
        <v>33.04</v>
      </c>
      <c r="F66" s="137" t="s">
        <v>64</v>
      </c>
      <c r="G66" s="137" t="n">
        <v>33.04</v>
      </c>
    </row>
    <row r="67" customFormat="false" ht="14.25" hidden="false" customHeight="false" outlineLevel="0" collapsed="false">
      <c r="B67" s="126" t="s">
        <v>74</v>
      </c>
      <c r="C67" s="125" t="s">
        <v>35</v>
      </c>
      <c r="D67" s="125" t="n">
        <v>43</v>
      </c>
      <c r="E67" s="137" t="n">
        <v>28.85</v>
      </c>
      <c r="F67" s="137" t="s">
        <v>64</v>
      </c>
      <c r="G67" s="137" t="n">
        <v>28.85</v>
      </c>
    </row>
    <row r="68" customFormat="false" ht="14.25" hidden="false" customHeight="false" outlineLevel="0" collapsed="false">
      <c r="B68" s="126" t="s">
        <v>75</v>
      </c>
      <c r="C68" s="125" t="s">
        <v>31</v>
      </c>
      <c r="D68" s="125" t="n">
        <v>46</v>
      </c>
      <c r="E68" s="137" t="s">
        <v>64</v>
      </c>
      <c r="F68" s="137" t="s">
        <v>64</v>
      </c>
      <c r="G68" s="137"/>
    </row>
    <row r="69" customFormat="false" ht="14.25" hidden="false" customHeight="false" outlineLevel="0" collapsed="false">
      <c r="B69" s="126" t="s">
        <v>76</v>
      </c>
      <c r="C69" s="125" t="s">
        <v>35</v>
      </c>
      <c r="D69" s="125" t="n">
        <v>47</v>
      </c>
      <c r="E69" s="137" t="n">
        <v>27.57</v>
      </c>
      <c r="F69" s="137" t="s">
        <v>64</v>
      </c>
      <c r="G69" s="137" t="n">
        <v>27.57</v>
      </c>
    </row>
    <row r="70" customFormat="false" ht="14.25" hidden="false" customHeight="false" outlineLevel="0" collapsed="false">
      <c r="B70" s="126" t="s">
        <v>77</v>
      </c>
      <c r="C70" s="125" t="s">
        <v>35</v>
      </c>
      <c r="D70" s="125" t="n">
        <v>51</v>
      </c>
      <c r="E70" s="137" t="n">
        <v>33.72</v>
      </c>
      <c r="F70" s="137" t="s">
        <v>64</v>
      </c>
      <c r="G70" s="137" t="n">
        <v>33.72</v>
      </c>
    </row>
    <row r="71" customFormat="false" ht="14.25" hidden="false" customHeight="false" outlineLevel="0" collapsed="false">
      <c r="B71" s="138" t="s">
        <v>78</v>
      </c>
      <c r="C71" s="139" t="s">
        <v>35</v>
      </c>
      <c r="D71" s="125" t="n">
        <v>55</v>
      </c>
      <c r="E71" s="140" t="n">
        <v>77.22</v>
      </c>
      <c r="F71" s="140" t="s">
        <v>64</v>
      </c>
      <c r="G71" s="140" t="n">
        <v>77.22</v>
      </c>
    </row>
    <row r="72" customFormat="false" ht="14.25" hidden="false" customHeight="false" outlineLevel="0" collapsed="false">
      <c r="B72" s="126" t="s">
        <v>79</v>
      </c>
      <c r="C72" s="125" t="s">
        <v>31</v>
      </c>
      <c r="D72" s="125" t="n">
        <v>58</v>
      </c>
      <c r="E72" s="137" t="n">
        <v>41.89</v>
      </c>
      <c r="F72" s="137" t="s">
        <v>64</v>
      </c>
      <c r="G72" s="137" t="n">
        <v>41.89</v>
      </c>
    </row>
    <row r="73" customFormat="false" ht="14.25" hidden="false" customHeight="false" outlineLevel="0" collapsed="false">
      <c r="B73" s="126" t="s">
        <v>80</v>
      </c>
      <c r="C73" s="125" t="s">
        <v>35</v>
      </c>
      <c r="D73" s="125" t="n">
        <v>59</v>
      </c>
      <c r="E73" s="137" t="n">
        <v>29.78</v>
      </c>
      <c r="F73" s="137" t="s">
        <v>64</v>
      </c>
      <c r="G73" s="137" t="n">
        <v>29.78</v>
      </c>
    </row>
    <row r="74" customFormat="false" ht="14.25" hidden="false" customHeight="false" outlineLevel="0" collapsed="false">
      <c r="B74" s="126" t="s">
        <v>81</v>
      </c>
      <c r="C74" s="125" t="s">
        <v>31</v>
      </c>
      <c r="D74" s="125" t="n">
        <v>62</v>
      </c>
      <c r="E74" s="137" t="s">
        <v>64</v>
      </c>
      <c r="F74" s="137" t="s">
        <v>64</v>
      </c>
      <c r="G74" s="137"/>
    </row>
    <row r="75" customFormat="false" ht="14.25" hidden="false" customHeight="false" outlineLevel="0" collapsed="false">
      <c r="B75" s="126" t="s">
        <v>82</v>
      </c>
      <c r="C75" s="125" t="s">
        <v>35</v>
      </c>
      <c r="D75" s="125" t="n">
        <v>63</v>
      </c>
      <c r="E75" s="137" t="n">
        <v>51.68</v>
      </c>
      <c r="F75" s="137" t="s">
        <v>64</v>
      </c>
      <c r="G75" s="137" t="n">
        <v>51.68</v>
      </c>
    </row>
    <row r="76" customFormat="false" ht="14.25" hidden="false" customHeight="false" outlineLevel="0" collapsed="false">
      <c r="B76" s="126" t="s">
        <v>83</v>
      </c>
      <c r="C76" s="125" t="s">
        <v>30</v>
      </c>
      <c r="D76" s="125" t="n">
        <v>64</v>
      </c>
      <c r="E76" s="137" t="s">
        <v>64</v>
      </c>
      <c r="F76" s="137" t="s">
        <v>64</v>
      </c>
      <c r="G76" s="137"/>
    </row>
    <row r="77" customFormat="false" ht="14.25" hidden="false" customHeight="false" outlineLevel="0" collapsed="false">
      <c r="B77" s="126" t="s">
        <v>84</v>
      </c>
      <c r="C77" s="125" t="s">
        <v>31</v>
      </c>
      <c r="D77" s="125" t="n">
        <v>66</v>
      </c>
      <c r="E77" s="137" t="s">
        <v>62</v>
      </c>
      <c r="F77" s="137" t="s">
        <v>64</v>
      </c>
      <c r="G77" s="137"/>
    </row>
    <row r="78" customFormat="false" ht="14.25" hidden="false" customHeight="false" outlineLevel="0" collapsed="false">
      <c r="B78" s="126" t="s">
        <v>85</v>
      </c>
      <c r="C78" s="125" t="s">
        <v>35</v>
      </c>
      <c r="D78" s="125" t="n">
        <v>67</v>
      </c>
      <c r="E78" s="137" t="n">
        <v>33.07</v>
      </c>
      <c r="F78" s="137" t="s">
        <v>64</v>
      </c>
      <c r="G78" s="137" t="n">
        <v>33.07</v>
      </c>
    </row>
    <row r="79" customFormat="false" ht="14.25" hidden="false" customHeight="false" outlineLevel="0" collapsed="false">
      <c r="B79" s="126" t="s">
        <v>86</v>
      </c>
      <c r="C79" s="125" t="s">
        <v>35</v>
      </c>
      <c r="D79" s="125" t="n">
        <v>72</v>
      </c>
      <c r="E79" s="137" t="s">
        <v>64</v>
      </c>
      <c r="F79" s="137" t="s">
        <v>64</v>
      </c>
      <c r="G79" s="137"/>
    </row>
    <row r="80" customFormat="false" ht="14.25" hidden="false" customHeight="false" outlineLevel="0" collapsed="false">
      <c r="B80" s="126" t="s">
        <v>87</v>
      </c>
      <c r="C80" s="125" t="s">
        <v>30</v>
      </c>
      <c r="D80" s="125" t="n">
        <v>73</v>
      </c>
      <c r="E80" s="137" t="s">
        <v>64</v>
      </c>
      <c r="F80" s="137" t="s">
        <v>64</v>
      </c>
      <c r="G80" s="137"/>
    </row>
    <row r="81" customFormat="false" ht="14.25" hidden="false" customHeight="false" outlineLevel="0" collapsed="false">
      <c r="B81" s="126" t="s">
        <v>88</v>
      </c>
      <c r="C81" s="125" t="s">
        <v>30</v>
      </c>
      <c r="D81" s="125" t="n">
        <v>28</v>
      </c>
      <c r="E81" s="137" t="n">
        <v>25.1</v>
      </c>
      <c r="F81" s="140" t="s">
        <v>89</v>
      </c>
      <c r="G81" s="137" t="n">
        <v>50.42</v>
      </c>
    </row>
    <row r="82" customFormat="false" ht="14.25" hidden="false" customHeight="false" outlineLevel="0" collapsed="false">
      <c r="B82" s="126" t="s">
        <v>90</v>
      </c>
      <c r="C82" s="125" t="s">
        <v>30</v>
      </c>
      <c r="D82" s="125" t="n">
        <v>52</v>
      </c>
      <c r="E82" s="137" t="n">
        <v>30.89</v>
      </c>
      <c r="F82" s="140" t="s">
        <v>89</v>
      </c>
      <c r="G82" s="137" t="n">
        <v>61.46</v>
      </c>
    </row>
  </sheetData>
  <printOptions headings="false" gridLines="true" gridLinesSet="true" horizontalCentered="true" verticalCentered="false"/>
  <pageMargins left="0.747916666666667" right="0.747916666666667" top="0.747916666666667" bottom="0.432638888888889" header="0.157638888888889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Bold"&amp;14Brian Donegan Memorial Trophy
Senior Giant Slalom - 2016</oddHeader>
    <oddFooter>&amp;L&amp;8&amp;F 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E257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9"/>
    </sheetView>
  </sheetViews>
  <sheetFormatPr defaultColWidth="8.84765625" defaultRowHeight="12" zeroHeight="false" outlineLevelRow="0" outlineLevelCol="0"/>
  <cols>
    <col collapsed="false" customWidth="false" hidden="false" outlineLevel="0" max="1" min="1" style="141" width="8.85"/>
    <col collapsed="false" customWidth="true" hidden="false" outlineLevel="0" max="2" min="2" style="142" width="20.85"/>
    <col collapsed="false" customWidth="true" hidden="false" outlineLevel="0" max="3" min="3" style="141" width="10.28"/>
    <col collapsed="false" customWidth="false" hidden="false" outlineLevel="0" max="4" min="4" style="141" width="8.85"/>
    <col collapsed="false" customWidth="true" hidden="false" outlineLevel="0" max="7" min="5" style="142" width="9.85"/>
    <col collapsed="false" customWidth="false" hidden="false" outlineLevel="0" max="8" min="8" style="141" width="8.85"/>
    <col collapsed="false" customWidth="false" hidden="false" outlineLevel="0" max="257" min="9" style="142" width="8.85"/>
  </cols>
  <sheetData>
    <row r="1" s="145" customFormat="true" ht="35.25" hidden="false" customHeight="true" outlineLevel="0" collapsed="false">
      <c r="A1" s="143" t="s">
        <v>6</v>
      </c>
      <c r="B1" s="143" t="s">
        <v>8</v>
      </c>
      <c r="C1" s="143" t="s">
        <v>7</v>
      </c>
      <c r="D1" s="143" t="s">
        <v>56</v>
      </c>
      <c r="E1" s="143" t="s">
        <v>57</v>
      </c>
      <c r="F1" s="143" t="s">
        <v>58</v>
      </c>
      <c r="G1" s="144" t="s">
        <v>59</v>
      </c>
      <c r="H1" s="143" t="s">
        <v>60</v>
      </c>
    </row>
    <row r="2" customFormat="false" ht="12" hidden="false" customHeight="false" outlineLevel="0" collapsed="false">
      <c r="A2" s="146" t="n">
        <f aca="false">'SB Results'!G7</f>
        <v>1</v>
      </c>
      <c r="B2" s="147" t="str">
        <f aca="false">'SB Results'!H7</f>
        <v>Max Mandl</v>
      </c>
      <c r="C2" s="146" t="str">
        <f aca="false">'SB Results'!I7</f>
        <v>IL</v>
      </c>
      <c r="D2" s="141" t="n">
        <f aca="false">'SB Results'!L7</f>
        <v>82</v>
      </c>
      <c r="E2" s="148" t="n">
        <f aca="false">'SB Results'!M7</f>
        <v>31.02</v>
      </c>
      <c r="F2" s="148" t="n">
        <f aca="false">'SB Results'!N7</f>
        <v>28</v>
      </c>
      <c r="G2" s="148" t="n">
        <f aca="false">'SB Results'!O7</f>
        <v>59.02</v>
      </c>
      <c r="H2" s="141" t="str">
        <f aca="false">'SB Results'!P7</f>
        <v>M</v>
      </c>
    </row>
    <row r="3" customFormat="false" ht="12" hidden="false" customHeight="false" outlineLevel="0" collapsed="false">
      <c r="A3" s="146" t="n">
        <f aca="false">'SB Results'!G8</f>
        <v>2</v>
      </c>
      <c r="B3" s="147" t="str">
        <f aca="false">'SB Results'!H8</f>
        <v>Bryce Etheredge</v>
      </c>
      <c r="C3" s="146" t="str">
        <f aca="false">'SB Results'!I8</f>
        <v>IM</v>
      </c>
      <c r="D3" s="141" t="n">
        <f aca="false">'SB Results'!L8</f>
        <v>3</v>
      </c>
      <c r="E3" s="148" t="n">
        <f aca="false">'SB Results'!M8</f>
        <v>29.93</v>
      </c>
      <c r="F3" s="148" t="n">
        <f aca="false">'SB Results'!N8</f>
        <v>29.65</v>
      </c>
      <c r="G3" s="148" t="n">
        <f aca="false">'SB Results'!O8</f>
        <v>59.58</v>
      </c>
      <c r="H3" s="141" t="str">
        <f aca="false">'SB Results'!P8</f>
        <v>M</v>
      </c>
    </row>
    <row r="4" customFormat="false" ht="12" hidden="false" customHeight="false" outlineLevel="0" collapsed="false">
      <c r="A4" s="146" t="n">
        <f aca="false">'SB Results'!G9</f>
        <v>3</v>
      </c>
      <c r="B4" s="147" t="str">
        <f aca="false">'SB Results'!H9</f>
        <v>Craig Mason</v>
      </c>
      <c r="C4" s="146" t="str">
        <f aca="false">'SB Results'!I9</f>
        <v>IL</v>
      </c>
      <c r="D4" s="141" t="n">
        <f aca="false">'SB Results'!L9</f>
        <v>84</v>
      </c>
      <c r="E4" s="148" t="n">
        <f aca="false">'SB Results'!M9</f>
        <v>29.63</v>
      </c>
      <c r="F4" s="148" t="n">
        <f aca="false">'SB Results'!N9</f>
        <v>30.24</v>
      </c>
      <c r="G4" s="148" t="n">
        <f aca="false">'SB Results'!O9</f>
        <v>59.87</v>
      </c>
      <c r="H4" s="141" t="str">
        <f aca="false">'SB Results'!P9</f>
        <v>M</v>
      </c>
    </row>
    <row r="5" customFormat="false" ht="12" hidden="false" customHeight="false" outlineLevel="0" collapsed="false">
      <c r="A5" s="146" t="n">
        <f aca="false">'SB Results'!G10</f>
        <v>4</v>
      </c>
      <c r="B5" s="147" t="str">
        <f aca="false">'SB Results'!H10</f>
        <v>Ben Dryburgh</v>
      </c>
      <c r="C5" s="146" t="str">
        <f aca="false">'SB Results'!I10</f>
        <v>PK</v>
      </c>
      <c r="D5" s="141" t="n">
        <f aca="false">'SB Results'!L10</f>
        <v>20</v>
      </c>
      <c r="E5" s="148" t="n">
        <f aca="false">'SB Results'!M10</f>
        <v>33.53</v>
      </c>
      <c r="F5" s="148" t="n">
        <f aca="false">'SB Results'!N10</f>
        <v>31.94</v>
      </c>
      <c r="G5" s="148" t="n">
        <f aca="false">'SB Results'!O10</f>
        <v>65.47</v>
      </c>
      <c r="H5" s="141" t="str">
        <f aca="false">'SB Results'!P10</f>
        <v>M</v>
      </c>
    </row>
    <row r="6" customFormat="false" ht="12" hidden="false" customHeight="false" outlineLevel="0" collapsed="false">
      <c r="A6" s="146" t="n">
        <f aca="false">'SB Results'!G11</f>
        <v>5</v>
      </c>
      <c r="B6" s="147" t="str">
        <f aca="false">'SB Results'!H11</f>
        <v>Jack Mettam</v>
      </c>
      <c r="C6" s="146" t="str">
        <f aca="false">'SB Results'!I11</f>
        <v>IL</v>
      </c>
      <c r="D6" s="141" t="n">
        <f aca="false">'SB Results'!L11</f>
        <v>5</v>
      </c>
      <c r="E6" s="148" t="n">
        <f aca="false">'SB Results'!M11</f>
        <v>32.28</v>
      </c>
      <c r="F6" s="148" t="n">
        <f aca="false">'SB Results'!N11</f>
        <v>34.34</v>
      </c>
      <c r="G6" s="148" t="n">
        <f aca="false">'SB Results'!O11</f>
        <v>66.62</v>
      </c>
      <c r="H6" s="141" t="str">
        <f aca="false">'SB Results'!P11</f>
        <v>M</v>
      </c>
    </row>
    <row r="7" customFormat="false" ht="12" hidden="false" customHeight="false" outlineLevel="0" collapsed="false">
      <c r="A7" s="146" t="n">
        <f aca="false">'SB Results'!G12</f>
        <v>6</v>
      </c>
      <c r="B7" s="147" t="str">
        <f aca="false">'SB Results'!H12</f>
        <v>Sally Davis-Soar</v>
      </c>
      <c r="C7" s="146" t="str">
        <f aca="false">'SB Results'!I12</f>
        <v>IL</v>
      </c>
      <c r="D7" s="141" t="n">
        <f aca="false">'SB Results'!L12</f>
        <v>85</v>
      </c>
      <c r="E7" s="148" t="n">
        <f aca="false">'SB Results'!M12</f>
        <v>33.33</v>
      </c>
      <c r="F7" s="148" t="n">
        <f aca="false">'SB Results'!N12</f>
        <v>34</v>
      </c>
      <c r="G7" s="148" t="n">
        <f aca="false">'SB Results'!O12</f>
        <v>67.33</v>
      </c>
      <c r="H7" s="141" t="str">
        <f aca="false">'SB Results'!P12</f>
        <v>W</v>
      </c>
    </row>
    <row r="8" customFormat="false" ht="12" hidden="false" customHeight="false" outlineLevel="0" collapsed="false">
      <c r="A8" s="146" t="n">
        <f aca="false">'SB Results'!G13</f>
        <v>7</v>
      </c>
      <c r="B8" s="147" t="str">
        <f aca="false">'SB Results'!H13</f>
        <v>Thomas Williams</v>
      </c>
      <c r="C8" s="146" t="str">
        <f aca="false">'SB Results'!I13</f>
        <v>PK</v>
      </c>
      <c r="D8" s="141" t="n">
        <f aca="false">'SB Results'!L13</f>
        <v>48</v>
      </c>
      <c r="E8" s="148" t="n">
        <f aca="false">'SB Results'!M13</f>
        <v>38.84</v>
      </c>
      <c r="F8" s="148" t="n">
        <f aca="false">'SB Results'!N13</f>
        <v>33.94</v>
      </c>
      <c r="G8" s="148" t="n">
        <f aca="false">'SB Results'!O13</f>
        <v>72.78</v>
      </c>
      <c r="H8" s="141" t="str">
        <f aca="false">'SB Results'!P13</f>
        <v>M</v>
      </c>
    </row>
    <row r="9" customFormat="false" ht="12" hidden="false" customHeight="false" outlineLevel="0" collapsed="false">
      <c r="A9" s="146" t="n">
        <f aca="false">'SB Results'!G14</f>
        <v>8</v>
      </c>
      <c r="B9" s="147" t="str">
        <f aca="false">'SB Results'!H14</f>
        <v>Liam Zeller</v>
      </c>
      <c r="C9" s="146" t="str">
        <f aca="false">'SB Results'!I14</f>
        <v>PK</v>
      </c>
      <c r="D9" s="141" t="n">
        <f aca="false">'SB Results'!L14</f>
        <v>12</v>
      </c>
      <c r="E9" s="148" t="n">
        <f aca="false">'SB Results'!M14</f>
        <v>36.4</v>
      </c>
      <c r="F9" s="148" t="n">
        <f aca="false">'SB Results'!N14</f>
        <v>36.5</v>
      </c>
      <c r="G9" s="148" t="n">
        <f aca="false">'SB Results'!O14</f>
        <v>72.9</v>
      </c>
      <c r="H9" s="141" t="str">
        <f aca="false">'SB Results'!P14</f>
        <v>M</v>
      </c>
    </row>
    <row r="10" customFormat="false" ht="12" hidden="false" customHeight="false" outlineLevel="0" collapsed="false">
      <c r="A10" s="146" t="n">
        <f aca="false">'SB Results'!G15</f>
        <v>9</v>
      </c>
      <c r="B10" s="147" t="str">
        <f aca="false">'SB Results'!H15</f>
        <v>Jared Dryburgh</v>
      </c>
      <c r="C10" s="146" t="str">
        <f aca="false">'SB Results'!I15</f>
        <v>PK</v>
      </c>
      <c r="D10" s="141" t="n">
        <f aca="false">'SB Results'!L15</f>
        <v>24</v>
      </c>
      <c r="E10" s="148" t="n">
        <f aca="false">'SB Results'!M15</f>
        <v>34.6</v>
      </c>
      <c r="F10" s="148" t="n">
        <f aca="false">'SB Results'!N15</f>
        <v>38.93</v>
      </c>
      <c r="G10" s="148" t="n">
        <f aca="false">'SB Results'!O15</f>
        <v>73.53</v>
      </c>
      <c r="H10" s="141" t="str">
        <f aca="false">'SB Results'!P15</f>
        <v>M</v>
      </c>
    </row>
    <row r="11" customFormat="false" ht="12" hidden="false" customHeight="false" outlineLevel="0" collapsed="false">
      <c r="A11" s="146" t="n">
        <f aca="false">'SB Results'!G16</f>
        <v>10</v>
      </c>
      <c r="B11" s="147" t="str">
        <f aca="false">'SB Results'!H16</f>
        <v>Broden Condran</v>
      </c>
      <c r="C11" s="146" t="str">
        <f aca="false">'SB Results'!I16</f>
        <v>PK</v>
      </c>
      <c r="D11" s="141" t="n">
        <f aca="false">'SB Results'!L16</f>
        <v>44</v>
      </c>
      <c r="E11" s="148" t="n">
        <f aca="false">'SB Results'!M16</f>
        <v>36.97</v>
      </c>
      <c r="F11" s="148" t="n">
        <f aca="false">'SB Results'!N16</f>
        <v>37.35</v>
      </c>
      <c r="G11" s="148" t="n">
        <f aca="false">'SB Results'!O16</f>
        <v>74.32</v>
      </c>
      <c r="H11" s="141" t="str">
        <f aca="false">'SB Results'!P16</f>
        <v>M</v>
      </c>
    </row>
    <row r="12" customFormat="false" ht="12" hidden="false" customHeight="false" outlineLevel="0" collapsed="false">
      <c r="A12" s="146" t="n">
        <f aca="false">'SB Results'!G17</f>
        <v>11</v>
      </c>
      <c r="B12" s="147" t="str">
        <f aca="false">'SB Results'!H17</f>
        <v>Jonathan Mandl</v>
      </c>
      <c r="C12" s="146" t="str">
        <f aca="false">'SB Results'!I17</f>
        <v>IL</v>
      </c>
      <c r="D12" s="141" t="n">
        <f aca="false">'SB Results'!L17</f>
        <v>69</v>
      </c>
      <c r="E12" s="148" t="n">
        <f aca="false">'SB Results'!M17</f>
        <v>37.44</v>
      </c>
      <c r="F12" s="148" t="n">
        <f aca="false">'SB Results'!N17</f>
        <v>36.93</v>
      </c>
      <c r="G12" s="148" t="n">
        <f aca="false">'SB Results'!O17</f>
        <v>74.37</v>
      </c>
      <c r="H12" s="141" t="str">
        <f aca="false">'SB Results'!P17</f>
        <v>M</v>
      </c>
    </row>
    <row r="13" customFormat="false" ht="12" hidden="false" customHeight="false" outlineLevel="0" collapsed="false">
      <c r="A13" s="146" t="n">
        <f aca="false">'SB Results'!G18</f>
        <v>12</v>
      </c>
      <c r="B13" s="147" t="str">
        <f aca="false">'SB Results'!H18</f>
        <v>Lauren Riley</v>
      </c>
      <c r="C13" s="146" t="str">
        <f aca="false">'SB Results'!I18</f>
        <v>PK</v>
      </c>
      <c r="D13" s="141" t="n">
        <f aca="false">'SB Results'!L18</f>
        <v>86</v>
      </c>
      <c r="E13" s="148" t="n">
        <f aca="false">'SB Results'!M18</f>
        <v>40.76</v>
      </c>
      <c r="F13" s="148" t="n">
        <f aca="false">'SB Results'!N18</f>
        <v>34.22</v>
      </c>
      <c r="G13" s="148" t="n">
        <f aca="false">'SB Results'!O18</f>
        <v>74.98</v>
      </c>
      <c r="H13" s="141" t="str">
        <f aca="false">'SB Results'!P18</f>
        <v>W</v>
      </c>
    </row>
    <row r="14" customFormat="false" ht="12" hidden="false" customHeight="false" outlineLevel="0" collapsed="false">
      <c r="A14" s="146" t="n">
        <f aca="false">'SB Results'!G19</f>
        <v>13</v>
      </c>
      <c r="B14" s="147" t="str">
        <f aca="false">'SB Results'!H19</f>
        <v>Tyler Irvine</v>
      </c>
      <c r="C14" s="146" t="str">
        <f aca="false">'SB Results'!I19</f>
        <v>IL</v>
      </c>
      <c r="D14" s="141" t="n">
        <f aca="false">'SB Results'!L19</f>
        <v>17</v>
      </c>
      <c r="E14" s="148" t="n">
        <f aca="false">'SB Results'!M19</f>
        <v>40.78</v>
      </c>
      <c r="F14" s="148" t="n">
        <f aca="false">'SB Results'!N19</f>
        <v>36.51</v>
      </c>
      <c r="G14" s="148" t="n">
        <f aca="false">'SB Results'!O19</f>
        <v>77.29</v>
      </c>
      <c r="H14" s="141" t="str">
        <f aca="false">'SB Results'!P19</f>
        <v>M</v>
      </c>
    </row>
    <row r="15" customFormat="false" ht="12" hidden="false" customHeight="false" outlineLevel="0" collapsed="false">
      <c r="A15" s="146" t="n">
        <f aca="false">'SB Results'!G20</f>
        <v>14</v>
      </c>
      <c r="B15" s="147" t="str">
        <f aca="false">'SB Results'!H20</f>
        <v>Nicholas Brown</v>
      </c>
      <c r="C15" s="146" t="str">
        <f aca="false">'SB Results'!I20</f>
        <v>IL</v>
      </c>
      <c r="D15" s="141" t="n">
        <f aca="false">'SB Results'!L20</f>
        <v>1</v>
      </c>
      <c r="E15" s="148" t="n">
        <f aca="false">'SB Results'!M20</f>
        <v>37.69</v>
      </c>
      <c r="F15" s="148" t="n">
        <f aca="false">'SB Results'!N20</f>
        <v>41.37</v>
      </c>
      <c r="G15" s="148" t="n">
        <f aca="false">'SB Results'!O20</f>
        <v>79.06</v>
      </c>
      <c r="H15" s="141" t="str">
        <f aca="false">'SB Results'!P20</f>
        <v>M</v>
      </c>
    </row>
    <row r="16" customFormat="false" ht="12" hidden="false" customHeight="false" outlineLevel="0" collapsed="false">
      <c r="A16" s="146" t="n">
        <f aca="false">'SB Results'!G21</f>
        <v>15</v>
      </c>
      <c r="B16" s="147" t="str">
        <f aca="false">'SB Results'!H21</f>
        <v>Liesl Harmey</v>
      </c>
      <c r="C16" s="146" t="str">
        <f aca="false">'SB Results'!I21</f>
        <v>IL</v>
      </c>
      <c r="D16" s="141" t="n">
        <f aca="false">'SB Results'!L21</f>
        <v>37</v>
      </c>
      <c r="E16" s="148" t="n">
        <f aca="false">'SB Results'!M21</f>
        <v>42.91</v>
      </c>
      <c r="F16" s="148" t="n">
        <f aca="false">'SB Results'!N21</f>
        <v>38.93</v>
      </c>
      <c r="G16" s="148" t="n">
        <f aca="false">'SB Results'!O21</f>
        <v>81.84</v>
      </c>
      <c r="H16" s="141" t="str">
        <f aca="false">'SB Results'!P21</f>
        <v>W</v>
      </c>
    </row>
    <row r="17" customFormat="false" ht="12" hidden="false" customHeight="false" outlineLevel="0" collapsed="false">
      <c r="A17" s="146" t="n">
        <f aca="false">'SB Results'!G22</f>
        <v>16</v>
      </c>
      <c r="B17" s="147" t="str">
        <f aca="false">'SB Results'!H22</f>
        <v>Lara Edmonds</v>
      </c>
      <c r="C17" s="146" t="str">
        <f aca="false">'SB Results'!I22</f>
        <v>PK</v>
      </c>
      <c r="D17" s="141" t="n">
        <f aca="false">'SB Results'!L22</f>
        <v>68</v>
      </c>
      <c r="E17" s="148" t="n">
        <f aca="false">'SB Results'!M22</f>
        <v>43.8</v>
      </c>
      <c r="F17" s="148" t="n">
        <f aca="false">'SB Results'!N22</f>
        <v>38.65</v>
      </c>
      <c r="G17" s="148" t="n">
        <f aca="false">'SB Results'!O22</f>
        <v>82.45</v>
      </c>
      <c r="H17" s="141" t="str">
        <f aca="false">'SB Results'!P22</f>
        <v>W</v>
      </c>
    </row>
    <row r="18" customFormat="false" ht="12" hidden="false" customHeight="false" outlineLevel="0" collapsed="false">
      <c r="A18" s="146" t="n">
        <f aca="false">'SB Results'!G23</f>
        <v>17</v>
      </c>
      <c r="B18" s="147" t="str">
        <f aca="false">'SB Results'!H23</f>
        <v>Cameron Nell</v>
      </c>
      <c r="C18" s="146" t="str">
        <f aca="false">'SB Results'!I23</f>
        <v>PK</v>
      </c>
      <c r="D18" s="141" t="n">
        <f aca="false">'SB Results'!L23</f>
        <v>60</v>
      </c>
      <c r="E18" s="148" t="n">
        <f aca="false">'SB Results'!M23</f>
        <v>43.71</v>
      </c>
      <c r="F18" s="148" t="n">
        <f aca="false">'SB Results'!N23</f>
        <v>39.11</v>
      </c>
      <c r="G18" s="148" t="n">
        <f aca="false">'SB Results'!O23</f>
        <v>82.82</v>
      </c>
      <c r="H18" s="141" t="str">
        <f aca="false">'SB Results'!P23</f>
        <v>M</v>
      </c>
    </row>
    <row r="19" customFormat="false" ht="12" hidden="false" customHeight="false" outlineLevel="0" collapsed="false">
      <c r="A19" s="146" t="n">
        <f aca="false">'SB Results'!G24</f>
        <v>18</v>
      </c>
      <c r="B19" s="147" t="str">
        <f aca="false">'SB Results'!H24</f>
        <v>Remy Condran</v>
      </c>
      <c r="C19" s="146" t="str">
        <f aca="false">'SB Results'!I24</f>
        <v>PK</v>
      </c>
      <c r="D19" s="141" t="n">
        <f aca="false">'SB Results'!L24</f>
        <v>52</v>
      </c>
      <c r="E19" s="148" t="n">
        <f aca="false">'SB Results'!M24</f>
        <v>42.95</v>
      </c>
      <c r="F19" s="148" t="n">
        <f aca="false">'SB Results'!N24</f>
        <v>40.33</v>
      </c>
      <c r="G19" s="148" t="n">
        <f aca="false">'SB Results'!O24</f>
        <v>83.28</v>
      </c>
      <c r="H19" s="141" t="str">
        <f aca="false">'SB Results'!P24</f>
        <v>W</v>
      </c>
    </row>
    <row r="20" customFormat="false" ht="12" hidden="false" customHeight="false" outlineLevel="0" collapsed="false">
      <c r="A20" s="146" t="n">
        <f aca="false">'SB Results'!G25</f>
        <v>19</v>
      </c>
      <c r="B20" s="147" t="str">
        <f aca="false">'SB Results'!H25</f>
        <v>Sam Knight</v>
      </c>
      <c r="C20" s="146" t="str">
        <f aca="false">'SB Results'!I25</f>
        <v>MA</v>
      </c>
      <c r="D20" s="141" t="n">
        <f aca="false">'SB Results'!L25</f>
        <v>18</v>
      </c>
      <c r="E20" s="148" t="n">
        <f aca="false">'SB Results'!M25</f>
        <v>44.26</v>
      </c>
      <c r="F20" s="148" t="n">
        <f aca="false">'SB Results'!N25</f>
        <v>39.1</v>
      </c>
      <c r="G20" s="148" t="n">
        <f aca="false">'SB Results'!O25</f>
        <v>83.36</v>
      </c>
      <c r="H20" s="141" t="str">
        <f aca="false">'SB Results'!P25</f>
        <v>M</v>
      </c>
    </row>
    <row r="21" customFormat="false" ht="12" hidden="false" customHeight="false" outlineLevel="0" collapsed="false">
      <c r="A21" s="146" t="n">
        <f aca="false">'SB Results'!G26</f>
        <v>20</v>
      </c>
      <c r="B21" s="147" t="str">
        <f aca="false">'SB Results'!H26</f>
        <v>Ethan Jackson</v>
      </c>
      <c r="C21" s="146" t="str">
        <f aca="false">'SB Results'!I26</f>
        <v>PK</v>
      </c>
      <c r="D21" s="141" t="n">
        <f aca="false">'SB Results'!L26</f>
        <v>4</v>
      </c>
      <c r="E21" s="148" t="n">
        <f aca="false">'SB Results'!M26</f>
        <v>40</v>
      </c>
      <c r="F21" s="148" t="n">
        <f aca="false">'SB Results'!N26</f>
        <v>45.16</v>
      </c>
      <c r="G21" s="148" t="n">
        <f aca="false">'SB Results'!O26</f>
        <v>85.16</v>
      </c>
      <c r="H21" s="141" t="str">
        <f aca="false">'SB Results'!P26</f>
        <v>M</v>
      </c>
    </row>
    <row r="22" customFormat="false" ht="12" hidden="false" customHeight="false" outlineLevel="0" collapsed="false">
      <c r="A22" s="146" t="n">
        <f aca="false">'SB Results'!G27</f>
        <v>21</v>
      </c>
      <c r="B22" s="147" t="str">
        <f aca="false">'SB Results'!H27</f>
        <v>Greg Davis</v>
      </c>
      <c r="C22" s="146" t="str">
        <f aca="false">'SB Results'!I27</f>
        <v>IL</v>
      </c>
      <c r="D22" s="141" t="n">
        <f aca="false">'SB Results'!L27</f>
        <v>74</v>
      </c>
      <c r="E22" s="148" t="n">
        <f aca="false">'SB Results'!M27</f>
        <v>44.7</v>
      </c>
      <c r="F22" s="148" t="n">
        <f aca="false">'SB Results'!N27</f>
        <v>47.43</v>
      </c>
      <c r="G22" s="148" t="n">
        <f aca="false">'SB Results'!O27</f>
        <v>92.13</v>
      </c>
      <c r="H22" s="141" t="str">
        <f aca="false">'SB Results'!P27</f>
        <v>M50</v>
      </c>
    </row>
    <row r="23" customFormat="false" ht="12" hidden="false" customHeight="false" outlineLevel="0" collapsed="false">
      <c r="A23" s="146" t="n">
        <f aca="false">'SB Results'!G28</f>
        <v>22</v>
      </c>
      <c r="B23" s="147" t="str">
        <f aca="false">'SB Results'!H28</f>
        <v>Olivia Knight</v>
      </c>
      <c r="C23" s="146" t="str">
        <f aca="false">'SB Results'!I28</f>
        <v>MA</v>
      </c>
      <c r="D23" s="141" t="n">
        <f aca="false">'SB Results'!L28</f>
        <v>34</v>
      </c>
      <c r="E23" s="148" t="n">
        <f aca="false">'SB Results'!M28</f>
        <v>55.73</v>
      </c>
      <c r="F23" s="148" t="n">
        <f aca="false">'SB Results'!N28</f>
        <v>50.72</v>
      </c>
      <c r="G23" s="148" t="n">
        <f aca="false">'SB Results'!O28</f>
        <v>106.45</v>
      </c>
      <c r="H23" s="141" t="str">
        <f aca="false">'SB Results'!P28</f>
        <v>W</v>
      </c>
    </row>
    <row r="24" customFormat="false" ht="12" hidden="false" customHeight="false" outlineLevel="0" collapsed="false">
      <c r="A24" s="146" t="n">
        <f aca="false">'SB Results'!G29</f>
        <v>23</v>
      </c>
      <c r="B24" s="147" t="str">
        <f aca="false">'SB Results'!H29</f>
        <v>Tahlia Jackson</v>
      </c>
      <c r="C24" s="146" t="str">
        <f aca="false">'SB Results'!I29</f>
        <v>PK</v>
      </c>
      <c r="D24" s="141" t="n">
        <f aca="false">'SB Results'!L29</f>
        <v>8</v>
      </c>
      <c r="E24" s="148" t="n">
        <f aca="false">'SB Results'!M29</f>
        <v>48.99</v>
      </c>
      <c r="F24" s="148" t="n">
        <f aca="false">'SB Results'!N29</f>
        <v>60.12</v>
      </c>
      <c r="G24" s="148" t="n">
        <f aca="false">'SB Results'!O29</f>
        <v>109.11</v>
      </c>
      <c r="H24" s="141" t="str">
        <f aca="false">'SB Results'!P29</f>
        <v>W</v>
      </c>
    </row>
    <row r="25" customFormat="false" ht="12" hidden="false" customHeight="false" outlineLevel="0" collapsed="false">
      <c r="A25" s="146" t="n">
        <f aca="false">'SB Results'!G30</f>
        <v>24</v>
      </c>
      <c r="B25" s="147" t="str">
        <f aca="false">'SB Results'!H30</f>
        <v>Louise Anik Stuart</v>
      </c>
      <c r="C25" s="146" t="str">
        <f aca="false">'SB Results'!I30</f>
        <v>IL</v>
      </c>
      <c r="D25" s="141" t="n">
        <f aca="false">'SB Results'!L30</f>
        <v>25</v>
      </c>
      <c r="E25" s="148" t="n">
        <f aca="false">'SB Results'!M30</f>
        <v>67.79</v>
      </c>
      <c r="F25" s="148" t="n">
        <f aca="false">'SB Results'!N30</f>
        <v>61.69</v>
      </c>
      <c r="G25" s="148" t="n">
        <f aca="false">'SB Results'!O30</f>
        <v>129.48</v>
      </c>
      <c r="H25" s="141" t="str">
        <f aca="false">'SB Results'!P30</f>
        <v>W</v>
      </c>
    </row>
    <row r="26" customFormat="false" ht="12" hidden="false" customHeight="false" outlineLevel="0" collapsed="false">
      <c r="A26" s="146" t="n">
        <f aca="false">'SB Results'!G31</f>
        <v>25</v>
      </c>
      <c r="B26" s="147" t="str">
        <f aca="false">'SB Results'!H31</f>
        <v>Gerald Davies</v>
      </c>
      <c r="C26" s="146" t="str">
        <f aca="false">'SB Results'!I31</f>
        <v>IL</v>
      </c>
      <c r="D26" s="141" t="n">
        <f aca="false">'SB Results'!L31</f>
        <v>76</v>
      </c>
      <c r="E26" s="148" t="n">
        <f aca="false">'SB Results'!M31</f>
        <v>62.87</v>
      </c>
      <c r="F26" s="148" t="n">
        <f aca="false">'SB Results'!N31</f>
        <v>71.3</v>
      </c>
      <c r="G26" s="148" t="n">
        <f aca="false">'SB Results'!O31</f>
        <v>134.17</v>
      </c>
      <c r="H26" s="141" t="str">
        <f aca="false">'SB Results'!P31</f>
        <v>M50</v>
      </c>
    </row>
    <row r="27" customFormat="false" ht="12" hidden="false" customHeight="false" outlineLevel="0" collapsed="false">
      <c r="A27" s="146" t="n">
        <f aca="false">'SB Results'!G32</f>
        <v>26</v>
      </c>
      <c r="B27" s="147" t="str">
        <f aca="false">'SB Results'!H32</f>
        <v>Alexandra McCulloch</v>
      </c>
      <c r="C27" s="146" t="str">
        <f aca="false">'SB Results'!I32</f>
        <v>PK</v>
      </c>
      <c r="D27" s="141" t="n">
        <f aca="false">'SB Results'!L32</f>
        <v>70</v>
      </c>
      <c r="E27" s="148" t="n">
        <f aca="false">'SB Results'!M32</f>
        <v>76.32</v>
      </c>
      <c r="F27" s="148" t="n">
        <f aca="false">'SB Results'!N32</f>
        <v>62.31</v>
      </c>
      <c r="G27" s="148" t="n">
        <f aca="false">'SB Results'!O32</f>
        <v>138.63</v>
      </c>
      <c r="H27" s="141" t="str">
        <f aca="false">'SB Results'!P32</f>
        <v>W</v>
      </c>
    </row>
    <row r="28" customFormat="false" ht="12" hidden="false" customHeight="false" outlineLevel="0" collapsed="false">
      <c r="A28" s="146" t="n">
        <f aca="false">'SB Results'!G33</f>
        <v>27</v>
      </c>
      <c r="B28" s="147" t="str">
        <f aca="false">'SB Results'!H33</f>
        <v>Bob McCulloch</v>
      </c>
      <c r="C28" s="146" t="str">
        <f aca="false">'SB Results'!I33</f>
        <v>PK</v>
      </c>
      <c r="D28" s="141" t="n">
        <f aca="false">'SB Results'!L33</f>
        <v>56</v>
      </c>
      <c r="E28" s="148" t="n">
        <f aca="false">'SB Results'!M33</f>
        <v>70.88</v>
      </c>
      <c r="F28" s="148" t="n">
        <f aca="false">'SB Results'!N33</f>
        <v>76.97</v>
      </c>
      <c r="G28" s="148" t="n">
        <f aca="false">'SB Results'!O33</f>
        <v>147.85</v>
      </c>
      <c r="H28" s="141" t="str">
        <f aca="false">'SB Results'!P33</f>
        <v>M50</v>
      </c>
    </row>
    <row r="29" customFormat="false" ht="12.75" hidden="false" customHeight="false" outlineLevel="0" collapsed="false">
      <c r="A29" s="149" t="n">
        <f aca="false">'SB Results'!G34</f>
        <v>28</v>
      </c>
      <c r="B29" s="150" t="str">
        <f aca="false">'SB Results'!H34</f>
        <v>Duncan Stuart</v>
      </c>
      <c r="C29" s="149" t="str">
        <f aca="false">'SB Results'!I34</f>
        <v>IL</v>
      </c>
      <c r="D29" s="151" t="n">
        <f aca="false">'SB Results'!L34</f>
        <v>49</v>
      </c>
      <c r="E29" s="152" t="n">
        <f aca="false">'SB Results'!M34</f>
        <v>81.73</v>
      </c>
      <c r="F29" s="152" t="n">
        <f aca="false">'SB Results'!N34</f>
        <v>94.02</v>
      </c>
      <c r="G29" s="152" t="n">
        <f aca="false">'SB Results'!O34</f>
        <v>175.75</v>
      </c>
      <c r="H29" s="151" t="str">
        <f aca="false">'SB Results'!P34</f>
        <v>M50</v>
      </c>
    </row>
    <row r="30" customFormat="false" ht="12" hidden="false" customHeight="false" outlineLevel="0" collapsed="false">
      <c r="B30" s="142" t="s">
        <v>63</v>
      </c>
      <c r="C30" s="141" t="s">
        <v>31</v>
      </c>
      <c r="D30" s="141" t="n">
        <v>6</v>
      </c>
      <c r="E30" s="142" t="s">
        <v>64</v>
      </c>
    </row>
    <row r="31" customFormat="false" ht="12" hidden="false" customHeight="false" outlineLevel="0" collapsed="false">
      <c r="B31" s="142" t="s">
        <v>91</v>
      </c>
      <c r="C31" s="141" t="s">
        <v>31</v>
      </c>
      <c r="D31" s="141" t="n">
        <v>10</v>
      </c>
      <c r="E31" s="142" t="s">
        <v>64</v>
      </c>
    </row>
    <row r="32" customFormat="false" ht="12" hidden="false" customHeight="false" outlineLevel="0" collapsed="false">
      <c r="B32" s="142" t="s">
        <v>66</v>
      </c>
      <c r="C32" s="141" t="s">
        <v>35</v>
      </c>
      <c r="D32" s="141" t="n">
        <v>11</v>
      </c>
      <c r="E32" s="142" t="s">
        <v>64</v>
      </c>
    </row>
    <row r="33" customFormat="false" ht="12" hidden="false" customHeight="false" outlineLevel="0" collapsed="false">
      <c r="B33" s="142" t="s">
        <v>92</v>
      </c>
      <c r="C33" s="141" t="s">
        <v>35</v>
      </c>
      <c r="D33" s="141" t="n">
        <v>15</v>
      </c>
      <c r="E33" s="142" t="s">
        <v>64</v>
      </c>
    </row>
    <row r="34" customFormat="false" ht="12" hidden="false" customHeight="false" outlineLevel="0" collapsed="false">
      <c r="B34" s="142" t="s">
        <v>71</v>
      </c>
      <c r="C34" s="141" t="s">
        <v>31</v>
      </c>
      <c r="D34" s="141" t="n">
        <v>38</v>
      </c>
      <c r="E34" s="142" t="s">
        <v>64</v>
      </c>
    </row>
    <row r="35" customFormat="false" ht="12" hidden="false" customHeight="false" outlineLevel="0" collapsed="false">
      <c r="B35" s="142" t="s">
        <v>72</v>
      </c>
      <c r="C35" s="141" t="s">
        <v>35</v>
      </c>
      <c r="D35" s="141" t="n">
        <v>39</v>
      </c>
      <c r="E35" s="142" t="s">
        <v>64</v>
      </c>
    </row>
    <row r="36" customFormat="false" ht="12" hidden="false" customHeight="false" outlineLevel="0" collapsed="false">
      <c r="B36" s="142" t="s">
        <v>73</v>
      </c>
      <c r="C36" s="141" t="s">
        <v>31</v>
      </c>
      <c r="D36" s="141" t="n">
        <v>42</v>
      </c>
      <c r="E36" s="142" t="s">
        <v>64</v>
      </c>
    </row>
    <row r="37" customFormat="false" ht="12" hidden="false" customHeight="false" outlineLevel="0" collapsed="false">
      <c r="B37" s="142" t="s">
        <v>77</v>
      </c>
      <c r="C37" s="141" t="s">
        <v>35</v>
      </c>
      <c r="D37" s="141" t="n">
        <v>51</v>
      </c>
      <c r="E37" s="142" t="s">
        <v>64</v>
      </c>
    </row>
    <row r="38" customFormat="false" ht="12" hidden="false" customHeight="false" outlineLevel="0" collapsed="false">
      <c r="B38" s="142" t="s">
        <v>83</v>
      </c>
      <c r="C38" s="141" t="s">
        <v>30</v>
      </c>
      <c r="D38" s="141" t="n">
        <v>64</v>
      </c>
      <c r="E38" s="142" t="s">
        <v>64</v>
      </c>
    </row>
    <row r="39" customFormat="false" ht="12" hidden="false" customHeight="false" outlineLevel="0" collapsed="false">
      <c r="B39" s="142" t="s">
        <v>93</v>
      </c>
      <c r="C39" s="141" t="s">
        <v>32</v>
      </c>
      <c r="D39" s="141" t="n">
        <v>83</v>
      </c>
      <c r="E39" s="142" t="s">
        <v>64</v>
      </c>
    </row>
  </sheetData>
  <printOptions headings="false" gridLines="true" gridLinesSet="true" horizontalCentered="true" verticalCentered="false"/>
  <pageMargins left="0.747916666666667" right="0.747916666666667" top="0.865972222222222" bottom="0.472222222222222" header="0.23611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Bold"&amp;14Brian Donegan Memorial Trophy
Senior Snow Board - 2016</oddHeader>
    <oddFooter>&amp;L&amp;8&amp;F 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E257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8.84765625" defaultRowHeight="12" zeroHeight="false" outlineLevelRow="0" outlineLevelCol="0"/>
  <cols>
    <col collapsed="false" customWidth="true" hidden="false" outlineLevel="0" max="1" min="1" style="141" width="6.99"/>
    <col collapsed="false" customWidth="true" hidden="false" outlineLevel="0" max="2" min="2" style="142" width="16.99"/>
    <col collapsed="false" customWidth="false" hidden="false" outlineLevel="0" max="4" min="3" style="141" width="8.85"/>
    <col collapsed="false" customWidth="true" hidden="false" outlineLevel="0" max="6" min="5" style="142" width="10.13"/>
    <col collapsed="false" customWidth="true" hidden="false" outlineLevel="0" max="8" min="7" style="141" width="8.28"/>
    <col collapsed="false" customWidth="false" hidden="false" outlineLevel="0" max="9" min="9" style="141" width="8.85"/>
    <col collapsed="false" customWidth="false" hidden="false" outlineLevel="0" max="257" min="10" style="142" width="8.85"/>
  </cols>
  <sheetData>
    <row r="1" customFormat="false" ht="12" hidden="false" customHeight="false" outlineLevel="0" collapsed="false">
      <c r="A1" s="153"/>
      <c r="B1" s="154"/>
      <c r="C1" s="153"/>
      <c r="D1" s="153"/>
      <c r="E1" s="154"/>
      <c r="F1" s="154"/>
      <c r="G1" s="155" t="s">
        <v>94</v>
      </c>
      <c r="H1" s="156"/>
      <c r="I1" s="153"/>
    </row>
    <row r="2" s="145" customFormat="true" ht="35.25" hidden="false" customHeight="true" outlineLevel="0" collapsed="false">
      <c r="A2" s="143" t="s">
        <v>6</v>
      </c>
      <c r="B2" s="143" t="s">
        <v>8</v>
      </c>
      <c r="C2" s="143" t="s">
        <v>7</v>
      </c>
      <c r="D2" s="143" t="s">
        <v>56</v>
      </c>
      <c r="E2" s="144" t="s">
        <v>95</v>
      </c>
      <c r="F2" s="144" t="s">
        <v>96</v>
      </c>
      <c r="G2" s="157" t="s">
        <v>97</v>
      </c>
      <c r="H2" s="158" t="s">
        <v>98</v>
      </c>
      <c r="I2" s="143" t="s">
        <v>60</v>
      </c>
    </row>
    <row r="3" customFormat="false" ht="12" hidden="false" customHeight="false" outlineLevel="0" collapsed="false">
      <c r="A3" s="146" t="n">
        <f aca="false">'XC Results'!G7</f>
        <v>1</v>
      </c>
      <c r="B3" s="147" t="str">
        <f aca="false">'XC Results'!H7</f>
        <v>Freidl  Bartch</v>
      </c>
      <c r="C3" s="146" t="str">
        <f aca="false">'XC Results'!I7</f>
        <v>MA</v>
      </c>
      <c r="D3" s="141" t="n">
        <f aca="false">'XC Results'!L7</f>
        <v>6</v>
      </c>
      <c r="E3" s="148" t="e">
        <f aca="false">'XC Results'!M7</f>
        <v>#N/A</v>
      </c>
      <c r="F3" s="148" t="n">
        <f aca="false">'XC Results'!N7</f>
        <v>603.45</v>
      </c>
      <c r="G3" s="159" t="n">
        <f aca="false">INT('XC Results'!O7/60)</f>
        <v>166</v>
      </c>
      <c r="H3" s="160" t="n">
        <f aca="false">'XC Results'!O7-(G3*60)</f>
        <v>40</v>
      </c>
      <c r="I3" s="141" t="str">
        <f aca="false">'XC Results'!P7</f>
        <v>M50</v>
      </c>
    </row>
    <row r="4" customFormat="false" ht="12" hidden="false" customHeight="false" outlineLevel="0" collapsed="false">
      <c r="A4" s="146" t="n">
        <f aca="false">'XC Results'!G8</f>
        <v>1</v>
      </c>
      <c r="B4" s="147" t="str">
        <f aca="false">'XC Results'!H8</f>
        <v>Liam Zeller</v>
      </c>
      <c r="C4" s="146" t="str">
        <f aca="false">'XC Results'!I8</f>
        <v>PK</v>
      </c>
      <c r="D4" s="141" t="n">
        <f aca="false">'XC Results'!L8</f>
        <v>4</v>
      </c>
      <c r="E4" s="148" t="e">
        <f aca="false">'XC Results'!M8</f>
        <v>#N/A</v>
      </c>
      <c r="F4" s="148" t="n">
        <f aca="false">'XC Results'!N8</f>
        <v>632.18</v>
      </c>
      <c r="G4" s="159" t="n">
        <f aca="false">INT('XC Results'!O8/60)</f>
        <v>166</v>
      </c>
      <c r="H4" s="160" t="n">
        <f aca="false">'XC Results'!O8-(G4*60)</f>
        <v>40</v>
      </c>
      <c r="I4" s="141" t="str">
        <f aca="false">'XC Results'!P8</f>
        <v>M</v>
      </c>
    </row>
    <row r="5" customFormat="false" ht="12" hidden="false" customHeight="false" outlineLevel="0" collapsed="false">
      <c r="A5" s="146" t="n">
        <f aca="false">'XC Results'!G9</f>
        <v>1</v>
      </c>
      <c r="B5" s="147" t="str">
        <f aca="false">'XC Results'!H9</f>
        <v>Ben Dryburgh</v>
      </c>
      <c r="C5" s="146" t="str">
        <f aca="false">'XC Results'!I9</f>
        <v>PK</v>
      </c>
      <c r="D5" s="141" t="n">
        <f aca="false">'XC Results'!L9</f>
        <v>24</v>
      </c>
      <c r="E5" s="148" t="e">
        <f aca="false">'XC Results'!M9</f>
        <v>#N/A</v>
      </c>
      <c r="F5" s="148" t="n">
        <f aca="false">'XC Results'!N9</f>
        <v>705.17</v>
      </c>
      <c r="G5" s="159" t="n">
        <f aca="false">INT('XC Results'!O9/60)</f>
        <v>166</v>
      </c>
      <c r="H5" s="160" t="n">
        <f aca="false">'XC Results'!O9-(G5*60)</f>
        <v>40</v>
      </c>
      <c r="I5" s="141" t="str">
        <f aca="false">'XC Results'!P9</f>
        <v>M</v>
      </c>
    </row>
    <row r="6" customFormat="false" ht="12" hidden="false" customHeight="false" outlineLevel="0" collapsed="false">
      <c r="A6" s="146" t="n">
        <f aca="false">'XC Results'!G10</f>
        <v>1</v>
      </c>
      <c r="B6" s="147" t="str">
        <f aca="false">'XC Results'!H10</f>
        <v>Bruce Norton</v>
      </c>
      <c r="C6" s="146" t="str">
        <f aca="false">'XC Results'!I10</f>
        <v>MA</v>
      </c>
      <c r="D6" s="141" t="n">
        <f aca="false">'XC Results'!L10</f>
        <v>10</v>
      </c>
      <c r="E6" s="148" t="e">
        <f aca="false">'XC Results'!M10</f>
        <v>#N/A</v>
      </c>
      <c r="F6" s="148" t="n">
        <f aca="false">'XC Results'!N10</f>
        <v>710.42</v>
      </c>
      <c r="G6" s="159" t="n">
        <f aca="false">INT('XC Results'!O10/60)</f>
        <v>166</v>
      </c>
      <c r="H6" s="160" t="n">
        <f aca="false">'XC Results'!O10-(G6*60)</f>
        <v>40</v>
      </c>
      <c r="I6" s="141" t="str">
        <f aca="false">'XC Results'!P10</f>
        <v>M50</v>
      </c>
    </row>
    <row r="7" customFormat="false" ht="12" hidden="false" customHeight="false" outlineLevel="0" collapsed="false">
      <c r="A7" s="146" t="n">
        <f aca="false">'XC Results'!G11</f>
        <v>1</v>
      </c>
      <c r="B7" s="147" t="str">
        <f aca="false">'XC Results'!H11</f>
        <v>Ben Zeller</v>
      </c>
      <c r="C7" s="146" t="str">
        <f aca="false">'XC Results'!I11</f>
        <v>PK</v>
      </c>
      <c r="D7" s="141" t="n">
        <f aca="false">'XC Results'!L11</f>
        <v>8</v>
      </c>
      <c r="E7" s="148" t="e">
        <f aca="false">'XC Results'!M11</f>
        <v>#N/A</v>
      </c>
      <c r="F7" s="148" t="n">
        <f aca="false">'XC Results'!N11</f>
        <v>730.09</v>
      </c>
      <c r="G7" s="159" t="n">
        <f aca="false">INT('XC Results'!O11/60)</f>
        <v>166</v>
      </c>
      <c r="H7" s="160" t="n">
        <f aca="false">'XC Results'!O11-(G7*60)</f>
        <v>40</v>
      </c>
      <c r="I7" s="141" t="str">
        <f aca="false">'XC Results'!P11</f>
        <v>M</v>
      </c>
    </row>
    <row r="8" customFormat="false" ht="12" hidden="false" customHeight="false" outlineLevel="0" collapsed="false">
      <c r="A8" s="146" t="n">
        <f aca="false">'XC Results'!G12</f>
        <v>1</v>
      </c>
      <c r="B8" s="147" t="str">
        <f aca="false">'XC Results'!H12</f>
        <v>Jared Dryburgh</v>
      </c>
      <c r="C8" s="146" t="str">
        <f aca="false">'XC Results'!I12</f>
        <v>PK</v>
      </c>
      <c r="D8" s="141" t="n">
        <f aca="false">'XC Results'!L12</f>
        <v>27</v>
      </c>
      <c r="E8" s="148" t="e">
        <f aca="false">'XC Results'!M12</f>
        <v>#N/A</v>
      </c>
      <c r="F8" s="148" t="n">
        <f aca="false">'XC Results'!N12</f>
        <v>753.14</v>
      </c>
      <c r="G8" s="159" t="n">
        <f aca="false">INT('XC Results'!O12/60)</f>
        <v>166</v>
      </c>
      <c r="H8" s="160" t="n">
        <f aca="false">'XC Results'!O12-(G8*60)</f>
        <v>40</v>
      </c>
      <c r="I8" s="141" t="str">
        <f aca="false">'XC Results'!P12</f>
        <v>M</v>
      </c>
    </row>
    <row r="9" customFormat="false" ht="12" hidden="false" customHeight="false" outlineLevel="0" collapsed="false">
      <c r="A9" s="146" t="n">
        <f aca="false">'XC Results'!G13</f>
        <v>1</v>
      </c>
      <c r="B9" s="147" t="str">
        <f aca="false">'XC Results'!H13</f>
        <v>Alexandra McCulloch</v>
      </c>
      <c r="C9" s="146" t="str">
        <f aca="false">'XC Results'!I13</f>
        <v>PK</v>
      </c>
      <c r="D9" s="141" t="n">
        <f aca="false">'XC Results'!L13</f>
        <v>20</v>
      </c>
      <c r="E9" s="148" t="e">
        <f aca="false">'XC Results'!M13</f>
        <v>#N/A</v>
      </c>
      <c r="F9" s="148" t="n">
        <f aca="false">'XC Results'!N13</f>
        <v>781.44</v>
      </c>
      <c r="G9" s="159" t="n">
        <f aca="false">INT('XC Results'!O13/60)</f>
        <v>166</v>
      </c>
      <c r="H9" s="160" t="n">
        <f aca="false">'XC Results'!O13-(G9*60)</f>
        <v>40</v>
      </c>
      <c r="I9" s="141" t="str">
        <f aca="false">'XC Results'!P13</f>
        <v>W</v>
      </c>
    </row>
    <row r="10" customFormat="false" ht="12" hidden="false" customHeight="false" outlineLevel="0" collapsed="false">
      <c r="A10" s="146" t="n">
        <f aca="false">'XC Results'!G14</f>
        <v>1</v>
      </c>
      <c r="B10" s="147" t="str">
        <f aca="false">'XC Results'!H14</f>
        <v>Tyler Irvine</v>
      </c>
      <c r="C10" s="146" t="str">
        <f aca="false">'XC Results'!I14</f>
        <v>IL</v>
      </c>
      <c r="D10" s="141" t="n">
        <f aca="false">'XC Results'!L14</f>
        <v>5</v>
      </c>
      <c r="E10" s="148" t="e">
        <f aca="false">'XC Results'!M14</f>
        <v>#N/A</v>
      </c>
      <c r="F10" s="148" t="n">
        <f aca="false">'XC Results'!N14</f>
        <v>788.96</v>
      </c>
      <c r="G10" s="159" t="n">
        <f aca="false">INT('XC Results'!O14/60)</f>
        <v>166</v>
      </c>
      <c r="H10" s="160" t="n">
        <f aca="false">'XC Results'!O14-(G10*60)</f>
        <v>40</v>
      </c>
      <c r="I10" s="141" t="str">
        <f aca="false">'XC Results'!P14</f>
        <v>M</v>
      </c>
    </row>
    <row r="11" customFormat="false" ht="12" hidden="false" customHeight="false" outlineLevel="0" collapsed="false">
      <c r="A11" s="146" t="n">
        <f aca="false">'XC Results'!G15</f>
        <v>1</v>
      </c>
      <c r="B11" s="147" t="str">
        <f aca="false">'XC Results'!H15</f>
        <v>Ethan Jackson</v>
      </c>
      <c r="C11" s="146" t="str">
        <f aca="false">'XC Results'!I15</f>
        <v>PK</v>
      </c>
      <c r="D11" s="141" t="n">
        <f aca="false">'XC Results'!L15</f>
        <v>42</v>
      </c>
      <c r="E11" s="148" t="e">
        <f aca="false">'XC Results'!M15</f>
        <v>#N/A</v>
      </c>
      <c r="F11" s="148" t="n">
        <f aca="false">'XC Results'!N15</f>
        <v>828.15</v>
      </c>
      <c r="G11" s="159" t="n">
        <f aca="false">INT('XC Results'!O15/60)</f>
        <v>166</v>
      </c>
      <c r="H11" s="160" t="n">
        <f aca="false">'XC Results'!O15-(G11*60)</f>
        <v>40</v>
      </c>
      <c r="I11" s="141" t="str">
        <f aca="false">'XC Results'!P15</f>
        <v>M</v>
      </c>
    </row>
    <row r="12" customFormat="false" ht="12" hidden="false" customHeight="false" outlineLevel="0" collapsed="false">
      <c r="A12" s="146" t="n">
        <f aca="false">'XC Results'!G16</f>
        <v>1</v>
      </c>
      <c r="B12" s="147" t="str">
        <f aca="false">'XC Results'!H16</f>
        <v>Bob McCulloch</v>
      </c>
      <c r="C12" s="146" t="str">
        <f aca="false">'XC Results'!I16</f>
        <v>PK</v>
      </c>
      <c r="D12" s="141" t="n">
        <f aca="false">'XC Results'!L16</f>
        <v>39</v>
      </c>
      <c r="E12" s="148" t="e">
        <f aca="false">'XC Results'!M16</f>
        <v>#N/A</v>
      </c>
      <c r="F12" s="148" t="n">
        <f aca="false">'XC Results'!N16</f>
        <v>846.12</v>
      </c>
      <c r="G12" s="159" t="n">
        <f aca="false">INT('XC Results'!O16/60)</f>
        <v>166</v>
      </c>
      <c r="H12" s="160" t="n">
        <f aca="false">'XC Results'!O16-(G12*60)</f>
        <v>40</v>
      </c>
      <c r="I12" s="141" t="str">
        <f aca="false">'XC Results'!P16</f>
        <v>M50</v>
      </c>
    </row>
    <row r="13" customFormat="false" ht="12" hidden="false" customHeight="false" outlineLevel="0" collapsed="false">
      <c r="A13" s="146" t="n">
        <f aca="false">'XC Results'!G17</f>
        <v>1</v>
      </c>
      <c r="B13" s="147" t="str">
        <f aca="false">'XC Results'!H17</f>
        <v>Jack Mettam</v>
      </c>
      <c r="C13" s="146" t="str">
        <f aca="false">'XC Results'!I17</f>
        <v>IL</v>
      </c>
      <c r="D13" s="141" t="n">
        <f aca="false">'XC Results'!L17</f>
        <v>1</v>
      </c>
      <c r="E13" s="148" t="e">
        <f aca="false">'XC Results'!M17</f>
        <v>#N/A</v>
      </c>
      <c r="F13" s="148" t="n">
        <f aca="false">'XC Results'!N17</f>
        <v>870.27</v>
      </c>
      <c r="G13" s="159" t="n">
        <f aca="false">INT('XC Results'!O17/60)</f>
        <v>166</v>
      </c>
      <c r="H13" s="160" t="n">
        <f aca="false">'XC Results'!O17-(G13*60)</f>
        <v>40</v>
      </c>
      <c r="I13" s="141" t="str">
        <f aca="false">'XC Results'!P17</f>
        <v>M</v>
      </c>
    </row>
    <row r="14" customFormat="false" ht="12" hidden="false" customHeight="false" outlineLevel="0" collapsed="false">
      <c r="A14" s="146" t="n">
        <f aca="false">'XC Results'!G18</f>
        <v>1</v>
      </c>
      <c r="B14" s="147" t="str">
        <f aca="false">'XC Results'!H18</f>
        <v>Sam Knight</v>
      </c>
      <c r="C14" s="146" t="str">
        <f aca="false">'XC Results'!I18</f>
        <v>MA</v>
      </c>
      <c r="D14" s="141" t="n">
        <f aca="false">'XC Results'!L18</f>
        <v>18</v>
      </c>
      <c r="E14" s="148" t="e">
        <f aca="false">'XC Results'!M18</f>
        <v>#N/A</v>
      </c>
      <c r="F14" s="148" t="n">
        <f aca="false">'XC Results'!N18</f>
        <v>887.64</v>
      </c>
      <c r="G14" s="159" t="n">
        <f aca="false">INT('XC Results'!O18/60)</f>
        <v>166</v>
      </c>
      <c r="H14" s="160" t="n">
        <f aca="false">'XC Results'!O18-(G14*60)</f>
        <v>40</v>
      </c>
      <c r="I14" s="141" t="str">
        <f aca="false">'XC Results'!P18</f>
        <v>M</v>
      </c>
    </row>
    <row r="15" customFormat="false" ht="12" hidden="false" customHeight="false" outlineLevel="0" collapsed="false">
      <c r="A15" s="146" t="n">
        <f aca="false">'XC Results'!G19</f>
        <v>1</v>
      </c>
      <c r="B15" s="147" t="str">
        <f aca="false">'XC Results'!H19</f>
        <v>Nicholas Brown</v>
      </c>
      <c r="C15" s="146" t="str">
        <f aca="false">'XC Results'!I19</f>
        <v>IL</v>
      </c>
      <c r="D15" s="141" t="n">
        <f aca="false">'XC Results'!L19</f>
        <v>9</v>
      </c>
      <c r="E15" s="148" t="e">
        <f aca="false">'XC Results'!M19</f>
        <v>#N/A</v>
      </c>
      <c r="F15" s="148" t="n">
        <f aca="false">'XC Results'!N19</f>
        <v>926.59</v>
      </c>
      <c r="G15" s="159" t="n">
        <f aca="false">INT('XC Results'!O19/60)</f>
        <v>166</v>
      </c>
      <c r="H15" s="160" t="n">
        <f aca="false">'XC Results'!O19-(G15*60)</f>
        <v>40</v>
      </c>
      <c r="I15" s="141" t="str">
        <f aca="false">'XC Results'!P19</f>
        <v>M</v>
      </c>
    </row>
    <row r="16" customFormat="false" ht="12" hidden="false" customHeight="false" outlineLevel="0" collapsed="false">
      <c r="A16" s="146" t="n">
        <f aca="false">'XC Results'!G20</f>
        <v>1</v>
      </c>
      <c r="B16" s="147" t="str">
        <f aca="false">'XC Results'!H20</f>
        <v>Duncan Stuart</v>
      </c>
      <c r="C16" s="146" t="str">
        <f aca="false">'XC Results'!I20</f>
        <v>IL</v>
      </c>
      <c r="D16" s="141" t="n">
        <f aca="false">'XC Results'!L20</f>
        <v>17</v>
      </c>
      <c r="E16" s="148" t="e">
        <f aca="false">'XC Results'!M20</f>
        <v>#N/A</v>
      </c>
      <c r="F16" s="148" t="n">
        <f aca="false">'XC Results'!N20</f>
        <v>935.03</v>
      </c>
      <c r="G16" s="159" t="n">
        <f aca="false">INT('XC Results'!O20/60)</f>
        <v>166</v>
      </c>
      <c r="H16" s="160" t="n">
        <f aca="false">'XC Results'!O20-(G16*60)</f>
        <v>40</v>
      </c>
      <c r="I16" s="141" t="str">
        <f aca="false">'XC Results'!P20</f>
        <v>M50</v>
      </c>
    </row>
    <row r="17" customFormat="false" ht="12" hidden="false" customHeight="false" outlineLevel="0" collapsed="false">
      <c r="A17" s="146" t="n">
        <f aca="false">'XC Results'!G21</f>
        <v>1</v>
      </c>
      <c r="B17" s="147" t="str">
        <f aca="false">'XC Results'!H21</f>
        <v>Bryce Etheredge</v>
      </c>
      <c r="C17" s="146" t="str">
        <f aca="false">'XC Results'!I21</f>
        <v>IM</v>
      </c>
      <c r="D17" s="141" t="n">
        <f aca="false">'XC Results'!L21</f>
        <v>3</v>
      </c>
      <c r="E17" s="148" t="e">
        <f aca="false">'XC Results'!M21</f>
        <v>#N/A</v>
      </c>
      <c r="F17" s="148" t="n">
        <f aca="false">'XC Results'!N21</f>
        <v>954.93</v>
      </c>
      <c r="G17" s="159" t="n">
        <f aca="false">INT('XC Results'!O21/60)</f>
        <v>166</v>
      </c>
      <c r="H17" s="160" t="n">
        <f aca="false">'XC Results'!O21-(G17*60)</f>
        <v>40</v>
      </c>
      <c r="I17" s="141" t="str">
        <f aca="false">'XC Results'!P21</f>
        <v>M</v>
      </c>
    </row>
    <row r="18" customFormat="false" ht="12" hidden="false" customHeight="false" outlineLevel="0" collapsed="false">
      <c r="A18" s="146" t="n">
        <f aca="false">'XC Results'!G22</f>
        <v>1</v>
      </c>
      <c r="B18" s="147" t="str">
        <f aca="false">'XC Results'!H22</f>
        <v>Jim Spiers</v>
      </c>
      <c r="C18" s="146" t="str">
        <f aca="false">'XC Results'!I22</f>
        <v>MA</v>
      </c>
      <c r="D18" s="141" t="n">
        <f aca="false">'XC Results'!L22</f>
        <v>22</v>
      </c>
      <c r="E18" s="148" t="e">
        <f aca="false">'XC Results'!M22</f>
        <v>#N/A</v>
      </c>
      <c r="F18" s="148" t="n">
        <f aca="false">'XC Results'!N22</f>
        <v>957.28</v>
      </c>
      <c r="G18" s="159" t="n">
        <f aca="false">INT('XC Results'!O22/60)</f>
        <v>166</v>
      </c>
      <c r="H18" s="160" t="n">
        <f aca="false">'XC Results'!O22-(G18*60)</f>
        <v>40</v>
      </c>
      <c r="I18" s="141" t="str">
        <f aca="false">'XC Results'!P22</f>
        <v>M50</v>
      </c>
    </row>
    <row r="19" customFormat="false" ht="12" hidden="false" customHeight="false" outlineLevel="0" collapsed="false">
      <c r="A19" s="146" t="n">
        <f aca="false">'XC Results'!G23</f>
        <v>1</v>
      </c>
      <c r="B19" s="147" t="str">
        <f aca="false">'XC Results'!H23</f>
        <v>Olivia Knight</v>
      </c>
      <c r="C19" s="146" t="str">
        <f aca="false">'XC Results'!I23</f>
        <v>MA</v>
      </c>
      <c r="D19" s="141" t="n">
        <f aca="false">'XC Results'!L23</f>
        <v>29</v>
      </c>
      <c r="E19" s="148" t="e">
        <f aca="false">'XC Results'!M23</f>
        <v>#N/A</v>
      </c>
      <c r="F19" s="148" t="n">
        <f aca="false">'XC Results'!N23</f>
        <v>961.61</v>
      </c>
      <c r="G19" s="159" t="n">
        <f aca="false">INT('XC Results'!O23/60)</f>
        <v>166</v>
      </c>
      <c r="H19" s="160" t="n">
        <f aca="false">'XC Results'!O23-(G19*60)</f>
        <v>40</v>
      </c>
      <c r="I19" s="141" t="str">
        <f aca="false">'XC Results'!P23</f>
        <v>W</v>
      </c>
    </row>
    <row r="20" customFormat="false" ht="12" hidden="false" customHeight="false" outlineLevel="0" collapsed="false">
      <c r="A20" s="146" t="n">
        <f aca="false">'XC Results'!G24</f>
        <v>1</v>
      </c>
      <c r="B20" s="147" t="str">
        <f aca="false">'XC Results'!H24</f>
        <v>Brittany Ainge</v>
      </c>
      <c r="C20" s="146" t="str">
        <f aca="false">'XC Results'!I24</f>
        <v>IL</v>
      </c>
      <c r="D20" s="141" t="n">
        <f aca="false">'XC Results'!L24</f>
        <v>28</v>
      </c>
      <c r="E20" s="148" t="e">
        <f aca="false">'XC Results'!M24</f>
        <v>#N/A</v>
      </c>
      <c r="F20" s="148" t="n">
        <f aca="false">'XC Results'!N24</f>
        <v>972.84</v>
      </c>
      <c r="G20" s="159" t="n">
        <f aca="false">INT('XC Results'!O24/60)</f>
        <v>166</v>
      </c>
      <c r="H20" s="160" t="n">
        <f aca="false">'XC Results'!O24-(G20*60)</f>
        <v>40</v>
      </c>
      <c r="I20" s="141" t="str">
        <f aca="false">'XC Results'!P24</f>
        <v>W</v>
      </c>
    </row>
    <row r="21" customFormat="false" ht="12" hidden="false" customHeight="false" outlineLevel="0" collapsed="false">
      <c r="A21" s="146" t="n">
        <f aca="false">'XC Results'!G25</f>
        <v>1</v>
      </c>
      <c r="B21" s="147" t="str">
        <f aca="false">'XC Results'!H25</f>
        <v>Andrew Fanning</v>
      </c>
      <c r="C21" s="146" t="str">
        <f aca="false">'XC Results'!I25</f>
        <v>IM</v>
      </c>
      <c r="D21" s="141" t="n">
        <f aca="false">'XC Results'!L25</f>
        <v>23</v>
      </c>
      <c r="E21" s="148" t="e">
        <f aca="false">'XC Results'!M25</f>
        <v>#N/A</v>
      </c>
      <c r="F21" s="148" t="n">
        <f aca="false">'XC Results'!N25</f>
        <v>1011.92</v>
      </c>
      <c r="G21" s="159" t="n">
        <f aca="false">INT('XC Results'!O25/60)</f>
        <v>166</v>
      </c>
      <c r="H21" s="160" t="n">
        <f aca="false">'XC Results'!O25-(G21*60)</f>
        <v>40</v>
      </c>
      <c r="I21" s="141" t="str">
        <f aca="false">'XC Results'!P25</f>
        <v>M</v>
      </c>
    </row>
    <row r="22" customFormat="false" ht="12" hidden="false" customHeight="false" outlineLevel="0" collapsed="false">
      <c r="A22" s="146" t="n">
        <f aca="false">'XC Results'!G26</f>
        <v>1</v>
      </c>
      <c r="B22" s="147" t="str">
        <f aca="false">'XC Results'!H26</f>
        <v>Nicola Curtis</v>
      </c>
      <c r="C22" s="146" t="str">
        <f aca="false">'XC Results'!I26</f>
        <v>MA</v>
      </c>
      <c r="D22" s="141" t="n">
        <f aca="false">'XC Results'!L26</f>
        <v>44</v>
      </c>
      <c r="E22" s="148" t="e">
        <f aca="false">'XC Results'!M26</f>
        <v>#N/A</v>
      </c>
      <c r="F22" s="148" t="n">
        <f aca="false">'XC Results'!N26</f>
        <v>1038.2</v>
      </c>
      <c r="G22" s="159" t="n">
        <f aca="false">INT('XC Results'!O26/60)</f>
        <v>166</v>
      </c>
      <c r="H22" s="160" t="n">
        <f aca="false">'XC Results'!O26-(G22*60)</f>
        <v>40</v>
      </c>
      <c r="I22" s="141" t="str">
        <f aca="false">'XC Results'!P26</f>
        <v>W</v>
      </c>
    </row>
    <row r="23" customFormat="false" ht="12" hidden="false" customHeight="false" outlineLevel="0" collapsed="false">
      <c r="A23" s="146" t="n">
        <f aca="false">'XC Results'!G27</f>
        <v>1</v>
      </c>
      <c r="B23" s="147" t="str">
        <f aca="false">'XC Results'!H27</f>
        <v>Matt Marshall</v>
      </c>
      <c r="C23" s="146" t="str">
        <f aca="false">'XC Results'!I27</f>
        <v>PK</v>
      </c>
      <c r="D23" s="141" t="n">
        <f aca="false">'XC Results'!L27</f>
        <v>16</v>
      </c>
      <c r="E23" s="148" t="e">
        <f aca="false">'XC Results'!M27</f>
        <v>#N/A</v>
      </c>
      <c r="F23" s="148" t="n">
        <f aca="false">'XC Results'!N27</f>
        <v>1038.43</v>
      </c>
      <c r="G23" s="159" t="n">
        <f aca="false">INT('XC Results'!O27/60)</f>
        <v>166</v>
      </c>
      <c r="H23" s="160" t="n">
        <f aca="false">'XC Results'!O27-(G23*60)</f>
        <v>40</v>
      </c>
      <c r="I23" s="141" t="str">
        <f aca="false">'XC Results'!P27</f>
        <v>M</v>
      </c>
    </row>
    <row r="24" customFormat="false" ht="12" hidden="false" customHeight="false" outlineLevel="0" collapsed="false">
      <c r="A24" s="146" t="n">
        <f aca="false">'XC Results'!G28</f>
        <v>1</v>
      </c>
      <c r="B24" s="147" t="str">
        <f aca="false">'XC Results'!H28</f>
        <v>John Holoway</v>
      </c>
      <c r="C24" s="146" t="str">
        <f aca="false">'XC Results'!I28</f>
        <v>IM</v>
      </c>
      <c r="D24" s="141" t="n">
        <f aca="false">'XC Results'!L28</f>
        <v>15</v>
      </c>
      <c r="E24" s="148" t="e">
        <f aca="false">'XC Results'!M28</f>
        <v>#N/A</v>
      </c>
      <c r="F24" s="148" t="n">
        <f aca="false">'XC Results'!N28</f>
        <v>1039.11</v>
      </c>
      <c r="G24" s="159" t="n">
        <f aca="false">INT('XC Results'!O28/60)</f>
        <v>166</v>
      </c>
      <c r="H24" s="160" t="n">
        <f aca="false">'XC Results'!O28-(G24*60)</f>
        <v>40</v>
      </c>
      <c r="I24" s="141" t="str">
        <f aca="false">'XC Results'!P28</f>
        <v>M50</v>
      </c>
    </row>
    <row r="25" customFormat="false" ht="12" hidden="false" customHeight="false" outlineLevel="0" collapsed="false">
      <c r="A25" s="146" t="n">
        <f aca="false">'XC Results'!G29</f>
        <v>1</v>
      </c>
      <c r="B25" s="147" t="str">
        <f aca="false">'XC Results'!H29</f>
        <v>Lara Edmonds</v>
      </c>
      <c r="C25" s="146" t="str">
        <f aca="false">'XC Results'!I29</f>
        <v>PK</v>
      </c>
      <c r="D25" s="141" t="n">
        <f aca="false">'XC Results'!L29</f>
        <v>50</v>
      </c>
      <c r="E25" s="148" t="e">
        <f aca="false">'XC Results'!M29</f>
        <v>#N/A</v>
      </c>
      <c r="F25" s="148" t="n">
        <f aca="false">'XC Results'!N29</f>
        <v>1050.37</v>
      </c>
      <c r="G25" s="159" t="n">
        <f aca="false">INT('XC Results'!O29/60)</f>
        <v>166</v>
      </c>
      <c r="H25" s="160" t="n">
        <f aca="false">'XC Results'!O29-(G25*60)</f>
        <v>40</v>
      </c>
      <c r="I25" s="141" t="str">
        <f aca="false">'XC Results'!P29</f>
        <v>W</v>
      </c>
    </row>
    <row r="26" customFormat="false" ht="12" hidden="false" customHeight="false" outlineLevel="0" collapsed="false">
      <c r="A26" s="146" t="n">
        <f aca="false">'XC Results'!G30</f>
        <v>1</v>
      </c>
      <c r="B26" s="147" t="str">
        <f aca="false">'XC Results'!H30</f>
        <v>Jenny Kent</v>
      </c>
      <c r="C26" s="146" t="str">
        <f aca="false">'XC Results'!I30</f>
        <v>MA</v>
      </c>
      <c r="D26" s="141" t="n">
        <f aca="false">'XC Results'!L30</f>
        <v>47</v>
      </c>
      <c r="E26" s="148" t="e">
        <f aca="false">'XC Results'!M30</f>
        <v>#N/A</v>
      </c>
      <c r="F26" s="148" t="n">
        <f aca="false">'XC Results'!N30</f>
        <v>1068.49</v>
      </c>
      <c r="G26" s="159" t="n">
        <f aca="false">INT('XC Results'!O30/60)</f>
        <v>166</v>
      </c>
      <c r="H26" s="160" t="n">
        <f aca="false">'XC Results'!O30-(G26*60)</f>
        <v>40</v>
      </c>
      <c r="I26" s="141" t="str">
        <f aca="false">'XC Results'!P30</f>
        <v>W50</v>
      </c>
    </row>
    <row r="27" customFormat="false" ht="12" hidden="false" customHeight="false" outlineLevel="0" collapsed="false">
      <c r="A27" s="146" t="n">
        <f aca="false">'XC Results'!G31</f>
        <v>1</v>
      </c>
      <c r="B27" s="147" t="str">
        <f aca="false">'XC Results'!H31</f>
        <v>Liesl Harmey</v>
      </c>
      <c r="C27" s="146" t="str">
        <f aca="false">'XC Results'!I31</f>
        <v>IL</v>
      </c>
      <c r="D27" s="141" t="n">
        <f aca="false">'XC Results'!L31</f>
        <v>13</v>
      </c>
      <c r="E27" s="148" t="e">
        <f aca="false">'XC Results'!M31</f>
        <v>#N/A</v>
      </c>
      <c r="F27" s="148" t="n">
        <f aca="false">'XC Results'!N31</f>
        <v>1073.62</v>
      </c>
      <c r="G27" s="159" t="n">
        <f aca="false">INT('XC Results'!O31/60)</f>
        <v>166</v>
      </c>
      <c r="H27" s="160" t="n">
        <f aca="false">'XC Results'!O31-(G27*60)</f>
        <v>40</v>
      </c>
      <c r="I27" s="141" t="str">
        <f aca="false">'XC Results'!P31</f>
        <v>W</v>
      </c>
    </row>
    <row r="28" customFormat="false" ht="12" hidden="false" customHeight="false" outlineLevel="0" collapsed="false">
      <c r="A28" s="146" t="n">
        <f aca="false">'XC Results'!G32</f>
        <v>1</v>
      </c>
      <c r="B28" s="147" t="str">
        <f aca="false">'XC Results'!H32</f>
        <v>Samantha Curtis</v>
      </c>
      <c r="C28" s="146" t="str">
        <f aca="false">'XC Results'!I32</f>
        <v>MA</v>
      </c>
      <c r="D28" s="141" t="n">
        <f aca="false">'XC Results'!L32</f>
        <v>41</v>
      </c>
      <c r="E28" s="148" t="e">
        <f aca="false">'XC Results'!M32</f>
        <v>#N/A</v>
      </c>
      <c r="F28" s="148" t="n">
        <f aca="false">'XC Results'!N32</f>
        <v>1087.62</v>
      </c>
      <c r="G28" s="159" t="n">
        <f aca="false">INT('XC Results'!O32/60)</f>
        <v>166</v>
      </c>
      <c r="H28" s="160" t="n">
        <f aca="false">'XC Results'!O32-(G28*60)</f>
        <v>40</v>
      </c>
      <c r="I28" s="141" t="str">
        <f aca="false">'XC Results'!P32</f>
        <v>W</v>
      </c>
    </row>
    <row r="29" customFormat="false" ht="12" hidden="false" customHeight="false" outlineLevel="0" collapsed="false">
      <c r="A29" s="146" t="n">
        <f aca="false">'XC Results'!G33</f>
        <v>1</v>
      </c>
      <c r="B29" s="147" t="str">
        <f aca="false">'XC Results'!H33</f>
        <v>Lyndsey Ainge</v>
      </c>
      <c r="C29" s="146" t="str">
        <f aca="false">'XC Results'!I33</f>
        <v>IL</v>
      </c>
      <c r="D29" s="141" t="n">
        <f aca="false">'XC Results'!L33</f>
        <v>25</v>
      </c>
      <c r="E29" s="148" t="e">
        <f aca="false">'XC Results'!M33</f>
        <v>#N/A</v>
      </c>
      <c r="F29" s="148" t="n">
        <f aca="false">'XC Results'!N33</f>
        <v>1113.67</v>
      </c>
      <c r="G29" s="159" t="n">
        <f aca="false">INT('XC Results'!O33/60)</f>
        <v>166</v>
      </c>
      <c r="H29" s="160" t="n">
        <f aca="false">'XC Results'!O33-(G29*60)</f>
        <v>40</v>
      </c>
      <c r="I29" s="141" t="str">
        <f aca="false">'XC Results'!P33</f>
        <v>W</v>
      </c>
    </row>
    <row r="30" customFormat="false" ht="12" hidden="false" customHeight="false" outlineLevel="0" collapsed="false">
      <c r="A30" s="146" t="n">
        <f aca="false">'XC Results'!G34</f>
        <v>1</v>
      </c>
      <c r="B30" s="147" t="str">
        <f aca="false">'XC Results'!H34</f>
        <v>Jonathan Mandl</v>
      </c>
      <c r="C30" s="146" t="str">
        <f aca="false">'XC Results'!I34</f>
        <v>IL</v>
      </c>
      <c r="D30" s="141" t="n">
        <f aca="false">'XC Results'!L34</f>
        <v>40</v>
      </c>
      <c r="E30" s="148" t="e">
        <f aca="false">'XC Results'!M34</f>
        <v>#N/A</v>
      </c>
      <c r="F30" s="148" t="n">
        <f aca="false">'XC Results'!N34</f>
        <v>1124.41</v>
      </c>
      <c r="G30" s="159" t="n">
        <f aca="false">INT('XC Results'!O34/60)</f>
        <v>166</v>
      </c>
      <c r="H30" s="160" t="n">
        <f aca="false">'XC Results'!O34-(G30*60)</f>
        <v>40</v>
      </c>
      <c r="I30" s="141" t="str">
        <f aca="false">'XC Results'!P34</f>
        <v>M</v>
      </c>
    </row>
    <row r="31" customFormat="false" ht="12" hidden="false" customHeight="false" outlineLevel="0" collapsed="false">
      <c r="A31" s="146" t="n">
        <f aca="false">'XC Results'!G35</f>
        <v>1</v>
      </c>
      <c r="B31" s="147" t="str">
        <f aca="false">'XC Results'!H35</f>
        <v>Tyson Marshall</v>
      </c>
      <c r="C31" s="146" t="str">
        <f aca="false">'XC Results'!I35</f>
        <v>PK</v>
      </c>
      <c r="D31" s="141" t="n">
        <f aca="false">'XC Results'!L35</f>
        <v>12</v>
      </c>
      <c r="E31" s="148" t="e">
        <f aca="false">'XC Results'!M35</f>
        <v>#N/A</v>
      </c>
      <c r="F31" s="148" t="n">
        <f aca="false">'XC Results'!N35</f>
        <v>1129.27</v>
      </c>
      <c r="G31" s="159" t="n">
        <f aca="false">INT('XC Results'!O35/60)</f>
        <v>166</v>
      </c>
      <c r="H31" s="160" t="n">
        <f aca="false">'XC Results'!O35-(G31*60)</f>
        <v>40</v>
      </c>
      <c r="I31" s="141" t="str">
        <f aca="false">'XC Results'!P35</f>
        <v>M</v>
      </c>
    </row>
    <row r="32" customFormat="false" ht="12" hidden="false" customHeight="false" outlineLevel="0" collapsed="false">
      <c r="A32" s="146" t="n">
        <f aca="false">'XC Results'!G36</f>
        <v>1</v>
      </c>
      <c r="B32" s="147" t="str">
        <f aca="false">'XC Results'!H36</f>
        <v>Greg Davis</v>
      </c>
      <c r="C32" s="146" t="str">
        <f aca="false">'XC Results'!I36</f>
        <v>IL</v>
      </c>
      <c r="D32" s="141" t="n">
        <f aca="false">'XC Results'!L36</f>
        <v>46</v>
      </c>
      <c r="E32" s="148" t="e">
        <f aca="false">'XC Results'!M36</f>
        <v>#N/A</v>
      </c>
      <c r="F32" s="148" t="n">
        <f aca="false">'XC Results'!N36</f>
        <v>1133.77</v>
      </c>
      <c r="G32" s="159" t="n">
        <f aca="false">INT('XC Results'!O36/60)</f>
        <v>166</v>
      </c>
      <c r="H32" s="160" t="n">
        <f aca="false">'XC Results'!O36-(G32*60)</f>
        <v>40</v>
      </c>
      <c r="I32" s="141" t="str">
        <f aca="false">'XC Results'!P36</f>
        <v>M50</v>
      </c>
    </row>
    <row r="33" customFormat="false" ht="12" hidden="false" customHeight="false" outlineLevel="0" collapsed="false">
      <c r="A33" s="146" t="n">
        <f aca="false">'XC Results'!G37</f>
        <v>1</v>
      </c>
      <c r="B33" s="147" t="str">
        <f aca="false">'XC Results'!H37</f>
        <v>Remy Condran</v>
      </c>
      <c r="C33" s="146" t="str">
        <f aca="false">'XC Results'!I37</f>
        <v>PK</v>
      </c>
      <c r="D33" s="141" t="n">
        <f aca="false">'XC Results'!L37</f>
        <v>30</v>
      </c>
      <c r="E33" s="148" t="e">
        <f aca="false">'XC Results'!M37</f>
        <v>#N/A</v>
      </c>
      <c r="F33" s="148" t="n">
        <f aca="false">'XC Results'!N37</f>
        <v>1144.56</v>
      </c>
      <c r="G33" s="159" t="n">
        <f aca="false">INT('XC Results'!O37/60)</f>
        <v>166</v>
      </c>
      <c r="H33" s="160" t="n">
        <f aca="false">'XC Results'!O37-(G33*60)</f>
        <v>40</v>
      </c>
      <c r="I33" s="141" t="str">
        <f aca="false">'XC Results'!P37</f>
        <v>W</v>
      </c>
    </row>
    <row r="34" customFormat="false" ht="12" hidden="false" customHeight="false" outlineLevel="0" collapsed="false">
      <c r="A34" s="146" t="n">
        <f aca="false">'XC Results'!G38</f>
        <v>1</v>
      </c>
      <c r="B34" s="147" t="str">
        <f aca="false">'XC Results'!H38</f>
        <v>Bill Edmonds</v>
      </c>
      <c r="C34" s="146" t="str">
        <f aca="false">'XC Results'!I38</f>
        <v>PK</v>
      </c>
      <c r="D34" s="141" t="n">
        <f aca="false">'XC Results'!L38</f>
        <v>51</v>
      </c>
      <c r="E34" s="148" t="e">
        <f aca="false">'XC Results'!M38</f>
        <v>#N/A</v>
      </c>
      <c r="F34" s="148" t="n">
        <f aca="false">'XC Results'!N38</f>
        <v>1174.14</v>
      </c>
      <c r="G34" s="159" t="n">
        <f aca="false">INT('XC Results'!O38/60)</f>
        <v>166</v>
      </c>
      <c r="H34" s="160" t="n">
        <f aca="false">'XC Results'!O38-(G34*60)</f>
        <v>40</v>
      </c>
      <c r="I34" s="141" t="str">
        <f aca="false">'XC Results'!P38</f>
        <v>M50</v>
      </c>
    </row>
    <row r="35" customFormat="false" ht="12" hidden="false" customHeight="false" outlineLevel="0" collapsed="false">
      <c r="A35" s="146" t="n">
        <f aca="false">'XC Results'!G39</f>
        <v>1</v>
      </c>
      <c r="B35" s="147" t="str">
        <f aca="false">'XC Results'!H39</f>
        <v>Alyssa Horsfield</v>
      </c>
      <c r="C35" s="146" t="str">
        <f aca="false">'XC Results'!I39</f>
        <v>IM</v>
      </c>
      <c r="D35" s="141" t="n">
        <f aca="false">'XC Results'!L39</f>
        <v>11</v>
      </c>
      <c r="E35" s="148" t="e">
        <f aca="false">'XC Results'!M39</f>
        <v>#N/A</v>
      </c>
      <c r="F35" s="148" t="n">
        <f aca="false">'XC Results'!N39</f>
        <v>1219.62</v>
      </c>
      <c r="G35" s="159" t="n">
        <f aca="false">INT('XC Results'!O39/60)</f>
        <v>166</v>
      </c>
      <c r="H35" s="160" t="n">
        <f aca="false">'XC Results'!O39-(G35*60)</f>
        <v>40</v>
      </c>
      <c r="I35" s="141" t="str">
        <f aca="false">'XC Results'!P39</f>
        <v>W</v>
      </c>
    </row>
    <row r="36" customFormat="false" ht="12" hidden="false" customHeight="false" outlineLevel="0" collapsed="false">
      <c r="A36" s="146" t="n">
        <f aca="false">'XC Results'!G40</f>
        <v>1</v>
      </c>
      <c r="B36" s="147" t="str">
        <f aca="false">'XC Results'!H40</f>
        <v>Leanne Dryburgh</v>
      </c>
      <c r="C36" s="146" t="str">
        <f aca="false">'XC Results'!I40</f>
        <v>PK</v>
      </c>
      <c r="D36" s="141" t="n">
        <f aca="false">'XC Results'!L40</f>
        <v>53</v>
      </c>
      <c r="E36" s="148" t="e">
        <f aca="false">'XC Results'!M40</f>
        <v>#N/A</v>
      </c>
      <c r="F36" s="148" t="n">
        <f aca="false">'XC Results'!N40</f>
        <v>1232.97</v>
      </c>
      <c r="G36" s="159" t="n">
        <f aca="false">INT('XC Results'!O40/60)</f>
        <v>166</v>
      </c>
      <c r="H36" s="160" t="n">
        <f aca="false">'XC Results'!O40-(G36*60)</f>
        <v>40</v>
      </c>
      <c r="I36" s="141" t="str">
        <f aca="false">'XC Results'!P40</f>
        <v>W50</v>
      </c>
    </row>
    <row r="37" customFormat="false" ht="12" hidden="false" customHeight="false" outlineLevel="0" collapsed="false">
      <c r="A37" s="146" t="n">
        <f aca="false">'XC Results'!G41</f>
        <v>1</v>
      </c>
      <c r="B37" s="147" t="str">
        <f aca="false">'XC Results'!H41</f>
        <v>Gerald Davies</v>
      </c>
      <c r="C37" s="146" t="str">
        <f aca="false">'XC Results'!I41</f>
        <v>IL</v>
      </c>
      <c r="D37" s="141" t="n">
        <f aca="false">'XC Results'!L41</f>
        <v>43</v>
      </c>
      <c r="E37" s="148" t="e">
        <f aca="false">'XC Results'!M41</f>
        <v>#N/A</v>
      </c>
      <c r="F37" s="148" t="n">
        <f aca="false">'XC Results'!N41</f>
        <v>1604.87</v>
      </c>
      <c r="G37" s="159" t="n">
        <f aca="false">INT('XC Results'!O41/60)</f>
        <v>166</v>
      </c>
      <c r="H37" s="160" t="n">
        <f aca="false">'XC Results'!O41-(G37*60)</f>
        <v>40</v>
      </c>
      <c r="I37" s="141" t="str">
        <f aca="false">'XC Results'!P41</f>
        <v>M50</v>
      </c>
    </row>
  </sheetData>
  <printOptions headings="false" gridLines="true" gridLinesSet="true" horizontalCentered="true" verticalCentered="false"/>
  <pageMargins left="0.747916666666667" right="0.747916666666667" top="0.865972222222222" bottom="0.511805555555556" header="0.275694444444444" footer="0.23611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"Times New Roman,Bold"&amp;14Brian Donegan Memorial Trophy
Senior XC - 2016</oddHeader>
    <oddFooter>&amp;L&amp;8&amp;F 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E257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</cols>
  <sheetData>
    <row r="1" s="162" customFormat="true" ht="22.5" hidden="false" customHeight="true" outlineLevel="0" collapsed="false">
      <c r="A1" s="161" t="s">
        <v>99</v>
      </c>
    </row>
    <row r="2" customFormat="false" ht="24" hidden="false" customHeight="true" outlineLevel="0" collapsed="false">
      <c r="A2" s="143" t="s">
        <v>8</v>
      </c>
      <c r="B2" s="143" t="s">
        <v>7</v>
      </c>
      <c r="C2" s="143" t="s">
        <v>100</v>
      </c>
      <c r="D2" s="143" t="s">
        <v>101</v>
      </c>
      <c r="E2" s="143" t="s">
        <v>102</v>
      </c>
      <c r="F2" s="144" t="s">
        <v>103</v>
      </c>
      <c r="G2" s="143" t="s">
        <v>60</v>
      </c>
    </row>
    <row r="3" customFormat="false" ht="12.75" hidden="false" customHeight="false" outlineLevel="0" collapsed="false">
      <c r="A3" s="163" t="s">
        <v>104</v>
      </c>
      <c r="B3" s="164" t="s">
        <v>30</v>
      </c>
      <c r="C3" s="165" t="n">
        <v>95.8686013704152</v>
      </c>
      <c r="D3" s="166" t="n">
        <v>80.960219478738</v>
      </c>
      <c r="E3" s="166" t="n">
        <v>95.4554082697966</v>
      </c>
      <c r="F3" s="166" t="n">
        <v>272.28422911895</v>
      </c>
      <c r="G3" s="164" t="s">
        <v>43</v>
      </c>
    </row>
    <row r="4" customFormat="false" ht="12.75" hidden="false" customHeight="false" outlineLevel="0" collapsed="false">
      <c r="A4" s="163" t="s">
        <v>105</v>
      </c>
      <c r="B4" s="164" t="s">
        <v>30</v>
      </c>
      <c r="C4" s="165" t="n">
        <v>93.9005132254244</v>
      </c>
      <c r="D4" s="166" t="n">
        <v>90.1481594623492</v>
      </c>
      <c r="E4" s="166" t="n">
        <v>85.5751095480523</v>
      </c>
      <c r="F4" s="166" t="n">
        <v>269.623782235826</v>
      </c>
      <c r="G4" s="164" t="s">
        <v>43</v>
      </c>
    </row>
    <row r="5" customFormat="false" ht="12.75" hidden="false" customHeight="false" outlineLevel="0" collapsed="false">
      <c r="A5" s="163" t="s">
        <v>106</v>
      </c>
      <c r="B5" s="164" t="s">
        <v>35</v>
      </c>
      <c r="C5" s="165" t="n">
        <v>94.4598888006354</v>
      </c>
      <c r="D5" s="166" t="n">
        <v>99.0600872776099</v>
      </c>
      <c r="E5" s="166" t="n">
        <v>63.1931136313657</v>
      </c>
      <c r="F5" s="166" t="n">
        <v>256.713089709611</v>
      </c>
      <c r="G5" s="164" t="s">
        <v>43</v>
      </c>
    </row>
    <row r="6" customFormat="false" ht="12.75" hidden="false" customHeight="false" outlineLevel="0" collapsed="false">
      <c r="A6" s="163" t="s">
        <v>107</v>
      </c>
      <c r="B6" s="164" t="s">
        <v>30</v>
      </c>
      <c r="C6" s="165" t="n">
        <v>91.6217257318952</v>
      </c>
      <c r="D6" s="166" t="n">
        <v>80.2665578675371</v>
      </c>
      <c r="E6" s="166" t="n">
        <v>80.1245452372733</v>
      </c>
      <c r="F6" s="166" t="n">
        <v>252.012828836706</v>
      </c>
      <c r="G6" s="164" t="s">
        <v>43</v>
      </c>
    </row>
    <row r="7" customFormat="false" ht="12.75" hidden="false" customHeight="false" outlineLevel="0" collapsed="false">
      <c r="A7" s="163" t="s">
        <v>108</v>
      </c>
      <c r="B7" s="164" t="s">
        <v>32</v>
      </c>
      <c r="C7" s="165" t="n">
        <v>92.4407306645939</v>
      </c>
      <c r="D7" s="166" t="n">
        <v>88.5920144100871</v>
      </c>
      <c r="E7" s="166" t="n">
        <v>69.3405494846427</v>
      </c>
      <c r="F7" s="166" t="n">
        <v>250.373294559324</v>
      </c>
      <c r="G7" s="164" t="s">
        <v>43</v>
      </c>
    </row>
    <row r="8" customFormat="false" ht="12.75" hidden="false" customHeight="false" outlineLevel="0" collapsed="false">
      <c r="A8" s="163" t="s">
        <v>109</v>
      </c>
      <c r="B8" s="164" t="s">
        <v>32</v>
      </c>
      <c r="C8" s="165" t="n">
        <v>90.1288366805608</v>
      </c>
      <c r="D8" s="166" t="n">
        <v>76.3617544313624</v>
      </c>
      <c r="E8" s="166" t="n">
        <v>76.4867673899818</v>
      </c>
      <c r="F8" s="166" t="n">
        <v>242.977358501905</v>
      </c>
      <c r="G8" s="164" t="s">
        <v>43</v>
      </c>
    </row>
    <row r="9" customFormat="false" ht="12.75" hidden="false" customHeight="false" outlineLevel="0" collapsed="false">
      <c r="A9" s="163" t="s">
        <v>110</v>
      </c>
      <c r="B9" s="164" t="s">
        <v>30</v>
      </c>
      <c r="C9" s="165" t="n">
        <v>100</v>
      </c>
      <c r="D9" s="166" t="n">
        <v>69.3048379520902</v>
      </c>
      <c r="E9" s="166" t="n">
        <v>72.8672341967035</v>
      </c>
      <c r="F9" s="166" t="n">
        <v>242.172072148794</v>
      </c>
      <c r="G9" s="164" t="s">
        <v>43</v>
      </c>
    </row>
    <row r="10" customFormat="false" ht="12.75" hidden="false" customHeight="false" outlineLevel="0" collapsed="false">
      <c r="A10" s="163" t="s">
        <v>111</v>
      </c>
      <c r="B10" s="164" t="s">
        <v>32</v>
      </c>
      <c r="C10" s="165" t="n">
        <v>96.062197092084</v>
      </c>
      <c r="D10" s="166" t="n">
        <v>74.6521629142423</v>
      </c>
      <c r="E10" s="166" t="n">
        <v>65.1258917104653</v>
      </c>
      <c r="F10" s="166" t="n">
        <v>235.840251716792</v>
      </c>
      <c r="G10" s="164" t="s">
        <v>43</v>
      </c>
    </row>
    <row r="11" customFormat="false" ht="12.75" hidden="false" customHeight="false" outlineLevel="0" collapsed="false">
      <c r="A11" s="163" t="s">
        <v>112</v>
      </c>
      <c r="B11" s="164" t="s">
        <v>31</v>
      </c>
      <c r="C11" s="165" t="n">
        <v>86.8858447488585</v>
      </c>
      <c r="D11" s="166" t="n">
        <v>70.8013435700576</v>
      </c>
      <c r="E11" s="166" t="n">
        <v>67.9836420170339</v>
      </c>
      <c r="F11" s="166" t="n">
        <v>225.67083033595</v>
      </c>
      <c r="G11" s="164" t="s">
        <v>43</v>
      </c>
    </row>
    <row r="12" customFormat="false" ht="12.75" hidden="false" customHeight="false" outlineLevel="0" collapsed="false">
      <c r="A12" s="163" t="s">
        <v>113</v>
      </c>
      <c r="B12" s="164" t="s">
        <v>32</v>
      </c>
      <c r="C12" s="165" t="n">
        <v>81.9324836376163</v>
      </c>
      <c r="D12" s="166" t="n">
        <v>79.3599569718973</v>
      </c>
      <c r="E12" s="166" t="n">
        <v>53.6681459609929</v>
      </c>
      <c r="F12" s="166" t="n">
        <v>214.960586570506</v>
      </c>
      <c r="G12" s="164" t="s">
        <v>43</v>
      </c>
    </row>
    <row r="13" customFormat="false" ht="12.75" hidden="false" customHeight="false" outlineLevel="0" collapsed="false">
      <c r="A13" s="163" t="s">
        <v>114</v>
      </c>
      <c r="B13" s="164" t="s">
        <v>30</v>
      </c>
      <c r="C13" s="165" t="n">
        <v>90.5750190403656</v>
      </c>
      <c r="D13" s="166" t="n">
        <v>81.0937070623798</v>
      </c>
      <c r="E13" s="166" t="n">
        <v>0</v>
      </c>
      <c r="F13" s="166" t="n">
        <v>171.668726102745</v>
      </c>
      <c r="G13" s="164" t="s">
        <v>43</v>
      </c>
    </row>
    <row r="14" customFormat="false" ht="12.75" hidden="false" customHeight="false" outlineLevel="0" collapsed="false">
      <c r="A14" s="163" t="s">
        <v>115</v>
      </c>
      <c r="B14" s="164" t="s">
        <v>30</v>
      </c>
      <c r="C14" s="165" t="n">
        <v>87.4448529411765</v>
      </c>
      <c r="D14" s="166" t="n">
        <v>79.4133476856835</v>
      </c>
      <c r="E14" s="166" t="n">
        <v>0</v>
      </c>
      <c r="F14" s="166" t="n">
        <v>166.85820062686</v>
      </c>
      <c r="G14" s="164" t="s">
        <v>43</v>
      </c>
    </row>
    <row r="15" customFormat="false" ht="12.75" hidden="false" customHeight="false" outlineLevel="0" collapsed="false">
      <c r="A15" s="163" t="s">
        <v>116</v>
      </c>
      <c r="B15" s="164" t="s">
        <v>30</v>
      </c>
      <c r="C15" s="165" t="n">
        <v>93.4577603143419</v>
      </c>
      <c r="D15" s="166" t="n">
        <v>71.2629799565322</v>
      </c>
      <c r="E15" s="166" t="n">
        <v>0</v>
      </c>
      <c r="F15" s="166" t="n">
        <v>164.720740270874</v>
      </c>
      <c r="G15" s="164" t="s">
        <v>43</v>
      </c>
    </row>
    <row r="16" customFormat="false" ht="12.75" hidden="false" customHeight="false" outlineLevel="0" collapsed="false">
      <c r="A16" s="163" t="s">
        <v>117</v>
      </c>
      <c r="B16" s="164" t="s">
        <v>30</v>
      </c>
      <c r="C16" s="165" t="n">
        <v>57.4308825304841</v>
      </c>
      <c r="D16" s="166" t="n">
        <v>0</v>
      </c>
      <c r="E16" s="166" t="n">
        <v>58.1117648758222</v>
      </c>
      <c r="F16" s="166" t="n">
        <v>115.542647406306</v>
      </c>
      <c r="G16" s="164" t="s">
        <v>43</v>
      </c>
    </row>
    <row r="17" customFormat="false" ht="12.75" hidden="false" customHeight="false" outlineLevel="0" collapsed="false">
      <c r="A17" s="163" t="s">
        <v>118</v>
      </c>
      <c r="B17" s="164" t="s">
        <v>32</v>
      </c>
      <c r="C17" s="165" t="n">
        <v>0</v>
      </c>
      <c r="D17" s="166" t="n">
        <v>100</v>
      </c>
      <c r="E17" s="166" t="n">
        <v>0</v>
      </c>
      <c r="F17" s="166" t="n">
        <v>100</v>
      </c>
      <c r="G17" s="164" t="s">
        <v>43</v>
      </c>
    </row>
    <row r="18" customFormat="false" ht="12.75" hidden="false" customHeight="false" outlineLevel="0" collapsed="false">
      <c r="A18" s="163" t="s">
        <v>119</v>
      </c>
      <c r="B18" s="164" t="s">
        <v>32</v>
      </c>
      <c r="C18" s="165" t="n">
        <v>0</v>
      </c>
      <c r="D18" s="166" t="n">
        <v>98.5802572239853</v>
      </c>
      <c r="E18" s="166" t="n">
        <v>0</v>
      </c>
      <c r="F18" s="166" t="n">
        <v>98.5802572239853</v>
      </c>
      <c r="G18" s="164" t="s">
        <v>43</v>
      </c>
    </row>
    <row r="19" customFormat="false" ht="12.75" hidden="false" customHeight="false" outlineLevel="0" collapsed="false">
      <c r="A19" s="163" t="s">
        <v>120</v>
      </c>
      <c r="B19" s="164" t="s">
        <v>31</v>
      </c>
      <c r="C19" s="165" t="n">
        <v>93.0737624730973</v>
      </c>
      <c r="D19" s="166" t="n">
        <v>0</v>
      </c>
      <c r="E19" s="166" t="n">
        <v>0</v>
      </c>
      <c r="F19" s="166" t="n">
        <v>93.0737624730973</v>
      </c>
      <c r="G19" s="164" t="s">
        <v>43</v>
      </c>
    </row>
    <row r="20" customFormat="false" ht="12.75" hidden="false" customHeight="false" outlineLevel="0" collapsed="false">
      <c r="A20" s="163" t="s">
        <v>121</v>
      </c>
      <c r="B20" s="164" t="s">
        <v>35</v>
      </c>
      <c r="C20" s="165" t="n">
        <v>92.5126409957215</v>
      </c>
      <c r="D20" s="166" t="n">
        <v>0</v>
      </c>
      <c r="E20" s="166" t="n">
        <v>0</v>
      </c>
      <c r="F20" s="166" t="n">
        <v>92.5126409957215</v>
      </c>
      <c r="G20" s="164" t="s">
        <v>43</v>
      </c>
    </row>
    <row r="21" customFormat="false" ht="12.75" hidden="false" customHeight="false" outlineLevel="0" collapsed="false">
      <c r="A21" s="163" t="s">
        <v>122</v>
      </c>
      <c r="B21" s="164" t="s">
        <v>30</v>
      </c>
      <c r="C21" s="165" t="n">
        <v>92.1542037969779</v>
      </c>
      <c r="D21" s="166" t="n">
        <v>0</v>
      </c>
      <c r="E21" s="166" t="n">
        <v>0</v>
      </c>
      <c r="F21" s="166" t="n">
        <v>92.1542037969779</v>
      </c>
      <c r="G21" s="164" t="s">
        <v>43</v>
      </c>
    </row>
    <row r="22" customFormat="false" ht="12.75" hidden="false" customHeight="false" outlineLevel="0" collapsed="false">
      <c r="A22" s="163" t="s">
        <v>123</v>
      </c>
      <c r="B22" s="164" t="s">
        <v>32</v>
      </c>
      <c r="C22" s="165" t="n">
        <v>91.9760247486466</v>
      </c>
      <c r="D22" s="166" t="n">
        <v>0</v>
      </c>
      <c r="E22" s="166" t="n">
        <v>0</v>
      </c>
      <c r="F22" s="166" t="n">
        <v>91.9760247486466</v>
      </c>
      <c r="G22" s="164" t="s">
        <v>43</v>
      </c>
    </row>
    <row r="23" customFormat="false" ht="12.75" hidden="false" customHeight="false" outlineLevel="0" collapsed="false">
      <c r="A23" s="163" t="s">
        <v>124</v>
      </c>
      <c r="B23" s="164" t="s">
        <v>32</v>
      </c>
      <c r="C23" s="165" t="n">
        <v>90.6613302839718</v>
      </c>
      <c r="D23" s="166" t="n">
        <v>0</v>
      </c>
      <c r="E23" s="166" t="n">
        <v>0</v>
      </c>
      <c r="F23" s="166" t="n">
        <v>90.6613302839718</v>
      </c>
      <c r="G23" s="164" t="s">
        <v>43</v>
      </c>
    </row>
    <row r="24" customFormat="false" ht="12.75" hidden="false" customHeight="false" outlineLevel="0" collapsed="false">
      <c r="A24" s="163" t="s">
        <v>125</v>
      </c>
      <c r="B24" s="164" t="s">
        <v>30</v>
      </c>
      <c r="C24" s="165" t="n">
        <v>0</v>
      </c>
      <c r="D24" s="166" t="n">
        <v>0</v>
      </c>
      <c r="E24" s="166" t="n">
        <v>82.654193318632</v>
      </c>
      <c r="F24" s="166" t="n">
        <v>82.654193318632</v>
      </c>
      <c r="G24" s="164" t="s">
        <v>43</v>
      </c>
    </row>
    <row r="25" customFormat="false" ht="12.75" hidden="false" customHeight="false" outlineLevel="0" collapsed="false">
      <c r="A25" s="163" t="s">
        <v>126</v>
      </c>
      <c r="B25" s="164" t="s">
        <v>35</v>
      </c>
      <c r="C25" s="165" t="n">
        <v>79.655056932351</v>
      </c>
      <c r="D25" s="166" t="n">
        <v>0</v>
      </c>
      <c r="E25" s="166" t="n">
        <v>0</v>
      </c>
      <c r="F25" s="166" t="n">
        <v>79.655056932351</v>
      </c>
      <c r="G25" s="164" t="s">
        <v>43</v>
      </c>
    </row>
    <row r="26" customFormat="false" ht="12.75" hidden="false" customHeight="false" outlineLevel="0" collapsed="false">
      <c r="A26" s="163" t="s">
        <v>127</v>
      </c>
      <c r="B26" s="164" t="s">
        <v>35</v>
      </c>
      <c r="C26" s="165" t="n">
        <v>0</v>
      </c>
      <c r="D26" s="166" t="n">
        <v>0</v>
      </c>
      <c r="E26" s="166" t="n">
        <v>59.6341608032256</v>
      </c>
      <c r="F26" s="166" t="n">
        <v>59.6341608032256</v>
      </c>
      <c r="G26" s="164" t="s">
        <v>43</v>
      </c>
    </row>
    <row r="27" customFormat="false" ht="12.75" hidden="false" customHeight="false" outlineLevel="0" collapsed="false">
      <c r="A27" s="163" t="s">
        <v>128</v>
      </c>
      <c r="B27" s="164" t="s">
        <v>30</v>
      </c>
      <c r="C27" s="165" t="n">
        <v>0</v>
      </c>
      <c r="D27" s="166" t="n">
        <v>0</v>
      </c>
      <c r="E27" s="166" t="n">
        <v>53.4371762288912</v>
      </c>
      <c r="F27" s="166" t="n">
        <v>53.4371762288912</v>
      </c>
      <c r="G27" s="164" t="s">
        <v>43</v>
      </c>
    </row>
    <row r="28" customFormat="false" ht="12.75" hidden="false" customHeight="false" outlineLevel="0" collapsed="false">
      <c r="A28" s="163" t="s">
        <v>129</v>
      </c>
      <c r="B28" s="164" t="s">
        <v>31</v>
      </c>
      <c r="C28" s="165" t="n">
        <v>0</v>
      </c>
      <c r="D28" s="166" t="n">
        <v>0</v>
      </c>
      <c r="E28" s="166" t="n">
        <v>0</v>
      </c>
      <c r="F28" s="166" t="n">
        <v>0</v>
      </c>
      <c r="G28" s="164" t="s">
        <v>43</v>
      </c>
    </row>
    <row r="29" customFormat="false" ht="12.75" hidden="false" customHeight="false" outlineLevel="0" collapsed="false">
      <c r="A29" s="163" t="s">
        <v>130</v>
      </c>
      <c r="B29" s="164" t="s">
        <v>31</v>
      </c>
      <c r="C29" s="165" t="n">
        <v>0</v>
      </c>
      <c r="D29" s="166" t="n">
        <v>0</v>
      </c>
      <c r="E29" s="166" t="n">
        <v>0</v>
      </c>
      <c r="F29" s="166" t="n">
        <v>0</v>
      </c>
      <c r="G29" s="164" t="s">
        <v>43</v>
      </c>
    </row>
    <row r="30" customFormat="false" ht="12.75" hidden="false" customHeight="false" outlineLevel="0" collapsed="false">
      <c r="A30" s="163" t="s">
        <v>65</v>
      </c>
      <c r="B30" s="164" t="s">
        <v>31</v>
      </c>
      <c r="C30" s="165" t="n">
        <v>0</v>
      </c>
      <c r="D30" s="166" t="n">
        <v>0</v>
      </c>
      <c r="E30" s="166" t="n">
        <v>0</v>
      </c>
      <c r="F30" s="166" t="n">
        <v>0</v>
      </c>
      <c r="G30" s="164" t="s">
        <v>43</v>
      </c>
    </row>
    <row r="31" customFormat="false" ht="12.75" hidden="false" customHeight="false" outlineLevel="0" collapsed="false">
      <c r="A31" s="163" t="s">
        <v>131</v>
      </c>
      <c r="B31" s="164" t="s">
        <v>31</v>
      </c>
      <c r="C31" s="165" t="n">
        <v>0</v>
      </c>
      <c r="D31" s="166" t="n">
        <v>0</v>
      </c>
      <c r="E31" s="166" t="n">
        <v>0</v>
      </c>
      <c r="F31" s="166" t="n">
        <v>0</v>
      </c>
      <c r="G31" s="164" t="s">
        <v>43</v>
      </c>
    </row>
    <row r="32" customFormat="false" ht="12.75" hidden="false" customHeight="false" outlineLevel="0" collapsed="false">
      <c r="A32" s="163" t="s">
        <v>132</v>
      </c>
      <c r="B32" s="164" t="s">
        <v>30</v>
      </c>
      <c r="C32" s="165" t="n">
        <v>0</v>
      </c>
      <c r="D32" s="166" t="n">
        <v>0</v>
      </c>
      <c r="E32" s="166" t="n">
        <v>0</v>
      </c>
      <c r="F32" s="166" t="n">
        <v>0</v>
      </c>
      <c r="G32" s="164" t="s">
        <v>43</v>
      </c>
    </row>
    <row r="33" customFormat="false" ht="13.5" hidden="false" customHeight="false" outlineLevel="0" collapsed="false">
      <c r="A33" s="167" t="s">
        <v>133</v>
      </c>
      <c r="B33" s="168" t="s">
        <v>32</v>
      </c>
      <c r="C33" s="169" t="n">
        <v>0</v>
      </c>
      <c r="D33" s="170" t="n">
        <v>0</v>
      </c>
      <c r="E33" s="170" t="n">
        <v>0</v>
      </c>
      <c r="F33" s="170" t="n">
        <v>0</v>
      </c>
      <c r="G33" s="168" t="s">
        <v>43</v>
      </c>
    </row>
    <row r="34" customFormat="false" ht="12.75" hidden="false" customHeight="false" outlineLevel="0" collapsed="false">
      <c r="A34" s="163" t="s">
        <v>134</v>
      </c>
      <c r="B34" s="164" t="s">
        <v>30</v>
      </c>
      <c r="C34" s="165" t="n">
        <v>80.192178017532</v>
      </c>
      <c r="D34" s="166" t="n">
        <v>39.9188366587758</v>
      </c>
      <c r="E34" s="166" t="n">
        <v>71.3196709686569</v>
      </c>
      <c r="F34" s="166" t="n">
        <v>191.430685644965</v>
      </c>
      <c r="G34" s="164" t="s">
        <v>49</v>
      </c>
    </row>
    <row r="35" customFormat="false" ht="12.75" hidden="false" customHeight="false" outlineLevel="0" collapsed="false">
      <c r="A35" s="163" t="s">
        <v>135</v>
      </c>
      <c r="B35" s="164" t="s">
        <v>32</v>
      </c>
      <c r="C35" s="165" t="n">
        <v>81.5113091158328</v>
      </c>
      <c r="D35" s="166" t="n">
        <v>33.5817923186344</v>
      </c>
      <c r="E35" s="166" t="n">
        <v>64.5380362127418</v>
      </c>
      <c r="F35" s="166" t="n">
        <v>179.631137647209</v>
      </c>
      <c r="G35" s="164" t="s">
        <v>49</v>
      </c>
    </row>
    <row r="36" customFormat="false" ht="12.75" hidden="false" customHeight="false" outlineLevel="0" collapsed="false">
      <c r="A36" s="163" t="s">
        <v>136</v>
      </c>
      <c r="B36" s="164" t="s">
        <v>32</v>
      </c>
      <c r="C36" s="165" t="n">
        <v>21.7532467532468</v>
      </c>
      <c r="D36" s="166" t="n">
        <v>64.0616520134592</v>
      </c>
      <c r="E36" s="166" t="n">
        <v>53.2250809247026</v>
      </c>
      <c r="F36" s="166" t="n">
        <v>139.039979691409</v>
      </c>
      <c r="G36" s="164" t="s">
        <v>49</v>
      </c>
    </row>
    <row r="37" customFormat="false" ht="12.75" hidden="false" customHeight="false" outlineLevel="0" collapsed="false">
      <c r="A37" s="163" t="s">
        <v>137</v>
      </c>
      <c r="B37" s="164" t="s">
        <v>32</v>
      </c>
      <c r="C37" s="165" t="n">
        <v>51.6503800217155</v>
      </c>
      <c r="D37" s="166" t="n">
        <v>43.9889692181561</v>
      </c>
      <c r="E37" s="166" t="n">
        <v>37.6011764192738</v>
      </c>
      <c r="F37" s="166" t="n">
        <v>133.240525659145</v>
      </c>
      <c r="G37" s="164" t="s">
        <v>49</v>
      </c>
    </row>
    <row r="38" customFormat="false" ht="12.75" hidden="false" customHeight="false" outlineLevel="0" collapsed="false">
      <c r="A38" s="163" t="s">
        <v>138</v>
      </c>
      <c r="B38" s="164" t="s">
        <v>30</v>
      </c>
      <c r="C38" s="165" t="n">
        <v>71.9993945815045</v>
      </c>
      <c r="D38" s="166" t="n">
        <v>0</v>
      </c>
      <c r="E38" s="166" t="n">
        <v>51.3950636210333</v>
      </c>
      <c r="F38" s="166" t="n">
        <v>123.394458202538</v>
      </c>
      <c r="G38" s="164" t="s">
        <v>49</v>
      </c>
    </row>
    <row r="39" customFormat="false" ht="12.75" hidden="false" customHeight="false" outlineLevel="0" collapsed="false">
      <c r="A39" s="163" t="s">
        <v>139</v>
      </c>
      <c r="B39" s="164" t="s">
        <v>31</v>
      </c>
      <c r="C39" s="165" t="n">
        <v>0</v>
      </c>
      <c r="D39" s="166" t="n">
        <v>0</v>
      </c>
      <c r="E39" s="166" t="n">
        <v>100</v>
      </c>
      <c r="F39" s="166" t="n">
        <v>100</v>
      </c>
      <c r="G39" s="164" t="s">
        <v>49</v>
      </c>
    </row>
    <row r="40" customFormat="false" ht="12.75" hidden="false" customHeight="false" outlineLevel="0" collapsed="false">
      <c r="A40" s="163" t="s">
        <v>140</v>
      </c>
      <c r="B40" s="164" t="s">
        <v>32</v>
      </c>
      <c r="C40" s="165" t="n">
        <v>93.4761249754372</v>
      </c>
      <c r="D40" s="166" t="n">
        <v>0</v>
      </c>
      <c r="E40" s="166" t="n">
        <v>0</v>
      </c>
      <c r="F40" s="166" t="n">
        <v>93.4761249754372</v>
      </c>
      <c r="G40" s="164" t="s">
        <v>49</v>
      </c>
    </row>
    <row r="41" customFormat="false" ht="12.75" hidden="false" customHeight="false" outlineLevel="0" collapsed="false">
      <c r="A41" s="163" t="s">
        <v>141</v>
      </c>
      <c r="B41" s="164" t="s">
        <v>30</v>
      </c>
      <c r="C41" s="165" t="n">
        <v>90.0094607379376</v>
      </c>
      <c r="D41" s="166" t="n">
        <v>0</v>
      </c>
      <c r="E41" s="166" t="n">
        <v>0</v>
      </c>
      <c r="F41" s="166" t="n">
        <v>90.0094607379376</v>
      </c>
      <c r="G41" s="164" t="s">
        <v>49</v>
      </c>
    </row>
    <row r="42" customFormat="false" ht="12.75" hidden="false" customHeight="false" outlineLevel="0" collapsed="false">
      <c r="A42" s="163" t="s">
        <v>142</v>
      </c>
      <c r="B42" s="164" t="s">
        <v>32</v>
      </c>
      <c r="C42" s="165" t="n">
        <v>87.1564675705387</v>
      </c>
      <c r="D42" s="166" t="n">
        <v>0</v>
      </c>
      <c r="E42" s="166" t="n">
        <v>0</v>
      </c>
      <c r="F42" s="166" t="n">
        <v>87.1564675705387</v>
      </c>
      <c r="G42" s="164" t="s">
        <v>49</v>
      </c>
    </row>
    <row r="43" customFormat="false" ht="12.75" hidden="false" customHeight="false" outlineLevel="0" collapsed="false">
      <c r="A43" s="163" t="s">
        <v>143</v>
      </c>
      <c r="B43" s="164" t="s">
        <v>31</v>
      </c>
      <c r="C43" s="165" t="n">
        <v>0</v>
      </c>
      <c r="D43" s="166" t="n">
        <v>0</v>
      </c>
      <c r="E43" s="166" t="n">
        <v>84.942709946229</v>
      </c>
      <c r="F43" s="166" t="n">
        <v>84.942709946229</v>
      </c>
      <c r="G43" s="164" t="s">
        <v>49</v>
      </c>
    </row>
    <row r="44" customFormat="false" ht="12.75" hidden="false" customHeight="false" outlineLevel="0" collapsed="false">
      <c r="A44" s="163" t="s">
        <v>144</v>
      </c>
      <c r="B44" s="164" t="s">
        <v>32</v>
      </c>
      <c r="C44" s="165" t="n">
        <v>82.1447073044379</v>
      </c>
      <c r="D44" s="166" t="n">
        <v>0</v>
      </c>
      <c r="E44" s="166" t="n">
        <v>0</v>
      </c>
      <c r="F44" s="166" t="n">
        <v>82.1447073044379</v>
      </c>
      <c r="G44" s="164" t="s">
        <v>49</v>
      </c>
    </row>
    <row r="45" customFormat="false" ht="12.75" hidden="false" customHeight="false" outlineLevel="0" collapsed="false">
      <c r="A45" s="163" t="s">
        <v>145</v>
      </c>
      <c r="B45" s="164" t="s">
        <v>35</v>
      </c>
      <c r="C45" s="165" t="n">
        <v>81.2745600546728</v>
      </c>
      <c r="D45" s="166" t="n">
        <v>0</v>
      </c>
      <c r="E45" s="166" t="n">
        <v>0</v>
      </c>
      <c r="F45" s="166" t="n">
        <v>81.2745600546728</v>
      </c>
      <c r="G45" s="164" t="s">
        <v>49</v>
      </c>
    </row>
    <row r="46" customFormat="false" ht="12.75" hidden="false" customHeight="false" outlineLevel="0" collapsed="false">
      <c r="A46" s="163" t="s">
        <v>146</v>
      </c>
      <c r="B46" s="164" t="s">
        <v>32</v>
      </c>
      <c r="C46" s="165" t="n">
        <v>75.9782782303146</v>
      </c>
      <c r="D46" s="166" t="n">
        <v>0</v>
      </c>
      <c r="E46" s="166" t="n">
        <v>0</v>
      </c>
      <c r="F46" s="166" t="n">
        <v>75.9782782303146</v>
      </c>
      <c r="G46" s="164" t="s">
        <v>49</v>
      </c>
    </row>
    <row r="47" customFormat="false" ht="12.75" hidden="false" customHeight="false" outlineLevel="0" collapsed="false">
      <c r="A47" s="163" t="s">
        <v>147</v>
      </c>
      <c r="B47" s="164" t="s">
        <v>32</v>
      </c>
      <c r="C47" s="165" t="n">
        <v>73.820608317815</v>
      </c>
      <c r="D47" s="166" t="n">
        <v>0</v>
      </c>
      <c r="E47" s="166" t="n">
        <v>0</v>
      </c>
      <c r="F47" s="166" t="n">
        <v>73.820608317815</v>
      </c>
      <c r="G47" s="164" t="s">
        <v>49</v>
      </c>
    </row>
    <row r="48" customFormat="false" ht="12.75" hidden="false" customHeight="false" outlineLevel="0" collapsed="false">
      <c r="A48" s="163" t="s">
        <v>148</v>
      </c>
      <c r="B48" s="164" t="s">
        <v>32</v>
      </c>
      <c r="C48" s="165" t="n">
        <v>65.2537722908093</v>
      </c>
      <c r="D48" s="166" t="n">
        <v>0</v>
      </c>
      <c r="E48" s="166" t="n">
        <v>0</v>
      </c>
      <c r="F48" s="166" t="n">
        <v>65.2537722908093</v>
      </c>
      <c r="G48" s="164" t="s">
        <v>49</v>
      </c>
    </row>
    <row r="49" customFormat="false" ht="12.75" hidden="false" customHeight="false" outlineLevel="0" collapsed="false">
      <c r="A49" s="163" t="s">
        <v>149</v>
      </c>
      <c r="B49" s="164" t="s">
        <v>31</v>
      </c>
      <c r="C49" s="165" t="n">
        <v>0</v>
      </c>
      <c r="D49" s="166" t="n">
        <v>0</v>
      </c>
      <c r="E49" s="166" t="n">
        <v>63.037982617416</v>
      </c>
      <c r="F49" s="166" t="n">
        <v>63.037982617416</v>
      </c>
      <c r="G49" s="164" t="s">
        <v>49</v>
      </c>
    </row>
    <row r="50" customFormat="false" ht="12.75" hidden="false" customHeight="false" outlineLevel="0" collapsed="false">
      <c r="A50" s="163" t="s">
        <v>150</v>
      </c>
      <c r="B50" s="164" t="s">
        <v>35</v>
      </c>
      <c r="C50" s="165" t="n">
        <v>0</v>
      </c>
      <c r="D50" s="166" t="n">
        <v>0</v>
      </c>
      <c r="E50" s="166" t="n">
        <v>58.0737361780755</v>
      </c>
      <c r="F50" s="166" t="n">
        <v>58.0737361780755</v>
      </c>
      <c r="G50" s="164" t="s">
        <v>49</v>
      </c>
    </row>
    <row r="51" customFormat="false" ht="12.75" hidden="false" customHeight="false" outlineLevel="0" collapsed="false">
      <c r="A51" s="163" t="s">
        <v>151</v>
      </c>
      <c r="B51" s="164" t="s">
        <v>35</v>
      </c>
      <c r="C51" s="165" t="n">
        <v>0</v>
      </c>
      <c r="D51" s="166" t="n">
        <v>0</v>
      </c>
      <c r="E51" s="166" t="n">
        <v>0</v>
      </c>
      <c r="F51" s="166" t="n">
        <v>0</v>
      </c>
      <c r="G51" s="164" t="s">
        <v>49</v>
      </c>
    </row>
    <row r="52" customFormat="false" ht="12.75" hidden="false" customHeight="false" outlineLevel="0" collapsed="false">
      <c r="A52" s="163" t="s">
        <v>152</v>
      </c>
      <c r="B52" s="164" t="s">
        <v>35</v>
      </c>
      <c r="C52" s="165" t="n">
        <v>0</v>
      </c>
      <c r="D52" s="166" t="n">
        <v>0</v>
      </c>
      <c r="E52" s="166" t="n">
        <v>0</v>
      </c>
      <c r="F52" s="166" t="n">
        <v>0</v>
      </c>
      <c r="G52" s="164" t="s">
        <v>49</v>
      </c>
    </row>
    <row r="53" customFormat="false" ht="12.75" hidden="false" customHeight="false" outlineLevel="0" collapsed="false">
      <c r="A53" s="163" t="s">
        <v>153</v>
      </c>
      <c r="B53" s="164" t="s">
        <v>35</v>
      </c>
      <c r="C53" s="165" t="n">
        <v>0</v>
      </c>
      <c r="D53" s="166" t="n">
        <v>0</v>
      </c>
      <c r="E53" s="166" t="n">
        <v>0</v>
      </c>
      <c r="F53" s="166" t="n">
        <v>0</v>
      </c>
      <c r="G53" s="164" t="s">
        <v>49</v>
      </c>
    </row>
    <row r="54" customFormat="false" ht="12.75" hidden="false" customHeight="false" outlineLevel="0" collapsed="false">
      <c r="A54" s="163" t="s">
        <v>154</v>
      </c>
      <c r="B54" s="164" t="s">
        <v>35</v>
      </c>
      <c r="C54" s="165" t="n">
        <v>0</v>
      </c>
      <c r="D54" s="166" t="n">
        <v>0</v>
      </c>
      <c r="E54" s="166" t="n">
        <v>0</v>
      </c>
      <c r="F54" s="166" t="n">
        <v>0</v>
      </c>
      <c r="G54" s="164" t="s">
        <v>49</v>
      </c>
    </row>
    <row r="55" customFormat="false" ht="12.75" hidden="false" customHeight="false" outlineLevel="0" collapsed="false">
      <c r="A55" s="163" t="s">
        <v>155</v>
      </c>
      <c r="B55" s="164" t="s">
        <v>35</v>
      </c>
      <c r="C55" s="165" t="n">
        <v>0</v>
      </c>
      <c r="D55" s="166" t="n">
        <v>0</v>
      </c>
      <c r="E55" s="166" t="n">
        <v>0</v>
      </c>
      <c r="F55" s="166" t="n">
        <v>0</v>
      </c>
      <c r="G55" s="164" t="s">
        <v>49</v>
      </c>
    </row>
    <row r="56" customFormat="false" ht="12.75" hidden="false" customHeight="false" outlineLevel="0" collapsed="false">
      <c r="A56" s="163" t="s">
        <v>156</v>
      </c>
      <c r="B56" s="164" t="s">
        <v>35</v>
      </c>
      <c r="C56" s="165" t="n">
        <v>0</v>
      </c>
      <c r="D56" s="166" t="n">
        <v>0</v>
      </c>
      <c r="E56" s="166" t="n">
        <v>0</v>
      </c>
      <c r="F56" s="166" t="n">
        <v>0</v>
      </c>
      <c r="G56" s="164" t="s">
        <v>49</v>
      </c>
    </row>
    <row r="57" customFormat="false" ht="12.75" hidden="false" customHeight="false" outlineLevel="0" collapsed="false">
      <c r="A57" s="163" t="s">
        <v>157</v>
      </c>
      <c r="B57" s="164" t="s">
        <v>32</v>
      </c>
      <c r="C57" s="165" t="n">
        <v>0</v>
      </c>
      <c r="D57" s="166" t="n">
        <v>0</v>
      </c>
      <c r="E57" s="166" t="n">
        <v>0</v>
      </c>
      <c r="F57" s="166" t="n">
        <v>0</v>
      </c>
      <c r="G57" s="164" t="s">
        <v>49</v>
      </c>
    </row>
    <row r="58" customFormat="false" ht="12.75" hidden="false" customHeight="false" outlineLevel="0" collapsed="false">
      <c r="A58" s="163" t="s">
        <v>158</v>
      </c>
      <c r="B58" s="164" t="s">
        <v>31</v>
      </c>
      <c r="C58" s="165" t="n">
        <v>0</v>
      </c>
      <c r="D58" s="166" t="n">
        <v>0</v>
      </c>
      <c r="E58" s="166" t="n">
        <v>0</v>
      </c>
      <c r="F58" s="166" t="n">
        <v>0</v>
      </c>
      <c r="G58" s="164" t="s">
        <v>49</v>
      </c>
    </row>
    <row r="59" customFormat="false" ht="12.75" hidden="false" customHeight="false" outlineLevel="0" collapsed="false">
      <c r="A59" s="163" t="s">
        <v>159</v>
      </c>
      <c r="B59" s="164" t="s">
        <v>30</v>
      </c>
      <c r="C59" s="165" t="n">
        <v>0</v>
      </c>
      <c r="D59" s="166" t="n">
        <v>0</v>
      </c>
      <c r="E59" s="166" t="n">
        <v>0</v>
      </c>
      <c r="F59" s="166" t="n">
        <v>0</v>
      </c>
      <c r="G59" s="164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ombined Mens Report 20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E257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41"/>
  </cols>
  <sheetData>
    <row r="1" s="162" customFormat="true" ht="21" hidden="false" customHeight="true" outlineLevel="0" collapsed="false">
      <c r="A1" s="161" t="s">
        <v>99</v>
      </c>
      <c r="B1" s="171"/>
      <c r="G1" s="171"/>
    </row>
    <row r="2" customFormat="false" ht="24" hidden="false" customHeight="true" outlineLevel="0" collapsed="false">
      <c r="A2" s="143" t="s">
        <v>8</v>
      </c>
      <c r="B2" s="143" t="s">
        <v>7</v>
      </c>
      <c r="C2" s="143" t="s">
        <v>100</v>
      </c>
      <c r="D2" s="143" t="s">
        <v>101</v>
      </c>
      <c r="E2" s="143" t="s">
        <v>102</v>
      </c>
      <c r="F2" s="144" t="s">
        <v>103</v>
      </c>
      <c r="G2" s="143" t="s">
        <v>60</v>
      </c>
    </row>
    <row r="3" customFormat="false" ht="12.75" hidden="false" customHeight="false" outlineLevel="0" collapsed="false">
      <c r="A3" s="163" t="s">
        <v>160</v>
      </c>
      <c r="B3" s="164" t="s">
        <v>30</v>
      </c>
      <c r="C3" s="165" t="n">
        <v>84.3052899936265</v>
      </c>
      <c r="D3" s="166" t="n">
        <v>81.6616130988478</v>
      </c>
      <c r="E3" s="166" t="n">
        <v>74.3966411835829</v>
      </c>
      <c r="F3" s="166" t="n">
        <v>240.363544276057</v>
      </c>
      <c r="G3" s="164" t="s">
        <v>46</v>
      </c>
    </row>
    <row r="4" customFormat="false" ht="12.75" hidden="false" customHeight="false" outlineLevel="0" collapsed="false">
      <c r="A4" s="163" t="s">
        <v>161</v>
      </c>
      <c r="B4" s="164" t="s">
        <v>31</v>
      </c>
      <c r="C4" s="165" t="n">
        <v>90.0902434871446</v>
      </c>
      <c r="D4" s="166" t="n">
        <v>63.2503522780648</v>
      </c>
      <c r="E4" s="166" t="n">
        <v>81.2637139796799</v>
      </c>
      <c r="F4" s="166" t="n">
        <v>234.604309744889</v>
      </c>
      <c r="G4" s="164" t="s">
        <v>46</v>
      </c>
    </row>
    <row r="5" customFormat="false" ht="12.75" hidden="false" customHeight="false" outlineLevel="0" collapsed="false">
      <c r="A5" s="163" t="s">
        <v>162</v>
      </c>
      <c r="B5" s="164" t="s">
        <v>30</v>
      </c>
      <c r="C5" s="165" t="n">
        <v>82.5042881646655</v>
      </c>
      <c r="D5" s="166" t="n">
        <v>48.5681309961769</v>
      </c>
      <c r="E5" s="166" t="n">
        <v>100</v>
      </c>
      <c r="F5" s="166" t="n">
        <v>231.072419160842</v>
      </c>
      <c r="G5" s="164" t="s">
        <v>46</v>
      </c>
    </row>
    <row r="6" customFormat="false" ht="12.75" hidden="false" customHeight="false" outlineLevel="0" collapsed="false">
      <c r="A6" s="163" t="s">
        <v>163</v>
      </c>
      <c r="B6" s="164" t="s">
        <v>32</v>
      </c>
      <c r="C6" s="165" t="n">
        <v>61.4803625377643</v>
      </c>
      <c r="D6" s="166" t="n">
        <v>82.2702834799609</v>
      </c>
      <c r="E6" s="166" t="n">
        <v>72.7855293306757</v>
      </c>
      <c r="F6" s="166" t="n">
        <v>216.536175348401</v>
      </c>
      <c r="G6" s="164" t="s">
        <v>46</v>
      </c>
    </row>
    <row r="7" customFormat="false" ht="12.75" hidden="false" customHeight="false" outlineLevel="0" collapsed="false">
      <c r="A7" s="163" t="s">
        <v>164</v>
      </c>
      <c r="B7" s="164" t="s">
        <v>32</v>
      </c>
      <c r="C7" s="165" t="n">
        <v>93.5632183908046</v>
      </c>
      <c r="D7" s="166" t="n">
        <v>0</v>
      </c>
      <c r="E7" s="166" t="n">
        <v>80.325644504749</v>
      </c>
      <c r="F7" s="166" t="n">
        <v>173.888862895554</v>
      </c>
      <c r="G7" s="164" t="s">
        <v>46</v>
      </c>
    </row>
    <row r="8" customFormat="false" ht="12.75" hidden="false" customHeight="false" outlineLevel="0" collapsed="false">
      <c r="A8" s="163" t="s">
        <v>165</v>
      </c>
      <c r="B8" s="164" t="s">
        <v>31</v>
      </c>
      <c r="C8" s="165" t="n">
        <v>91.7779705117086</v>
      </c>
      <c r="D8" s="166" t="n">
        <v>0</v>
      </c>
      <c r="E8" s="166" t="n">
        <v>71.8486236001545</v>
      </c>
      <c r="F8" s="166" t="n">
        <v>163.626594111863</v>
      </c>
      <c r="G8" s="164" t="s">
        <v>46</v>
      </c>
    </row>
    <row r="9" customFormat="false" ht="12.75" hidden="false" customHeight="false" outlineLevel="0" collapsed="false">
      <c r="A9" s="163" t="s">
        <v>166</v>
      </c>
      <c r="B9" s="164" t="s">
        <v>31</v>
      </c>
      <c r="C9" s="165" t="n">
        <v>88.3010680907877</v>
      </c>
      <c r="D9" s="166" t="n">
        <v>0</v>
      </c>
      <c r="E9" s="166" t="n">
        <v>75.2687343479099</v>
      </c>
      <c r="F9" s="166" t="n">
        <v>163.569802438698</v>
      </c>
      <c r="G9" s="164" t="s">
        <v>46</v>
      </c>
    </row>
    <row r="10" customFormat="false" ht="12.75" hidden="false" customHeight="false" outlineLevel="0" collapsed="false">
      <c r="A10" s="163" t="s">
        <v>167</v>
      </c>
      <c r="B10" s="164" t="s">
        <v>30</v>
      </c>
      <c r="C10" s="165" t="n">
        <v>100</v>
      </c>
      <c r="D10" s="166" t="n">
        <v>61.7083677023188</v>
      </c>
      <c r="E10" s="166" t="n">
        <v>0</v>
      </c>
      <c r="F10" s="166" t="n">
        <v>161.708367702319</v>
      </c>
      <c r="G10" s="164" t="s">
        <v>46</v>
      </c>
    </row>
    <row r="11" customFormat="false" ht="12.75" hidden="false" customHeight="false" outlineLevel="0" collapsed="false">
      <c r="A11" s="163" t="s">
        <v>168</v>
      </c>
      <c r="B11" s="164" t="s">
        <v>32</v>
      </c>
      <c r="C11" s="165" t="n">
        <v>88.5078621612579</v>
      </c>
      <c r="D11" s="166" t="n">
        <v>0</v>
      </c>
      <c r="E11" s="166" t="n">
        <v>70.1680030888863</v>
      </c>
      <c r="F11" s="166" t="n">
        <v>158.675865250144</v>
      </c>
      <c r="G11" s="164" t="s">
        <v>46</v>
      </c>
    </row>
    <row r="12" customFormat="false" ht="12.75" hidden="false" customHeight="false" outlineLevel="0" collapsed="false">
      <c r="A12" s="163" t="s">
        <v>169</v>
      </c>
      <c r="B12" s="164" t="s">
        <v>35</v>
      </c>
      <c r="C12" s="165" t="n">
        <v>93.5963205377676</v>
      </c>
      <c r="D12" s="166" t="n">
        <v>0</v>
      </c>
      <c r="E12" s="166" t="n">
        <v>64.0724159984258</v>
      </c>
      <c r="F12" s="166" t="n">
        <v>157.668736536193</v>
      </c>
      <c r="G12" s="164" t="s">
        <v>46</v>
      </c>
    </row>
    <row r="13" customFormat="false" ht="12.75" hidden="false" customHeight="false" outlineLevel="0" collapsed="false">
      <c r="A13" s="163" t="s">
        <v>170</v>
      </c>
      <c r="B13" s="164" t="s">
        <v>30</v>
      </c>
      <c r="C13" s="165" t="n">
        <v>0</v>
      </c>
      <c r="D13" s="166" t="n">
        <v>80.8477425552353</v>
      </c>
      <c r="E13" s="166" t="n">
        <v>68.2742713357098</v>
      </c>
      <c r="F13" s="166" t="n">
        <v>149.122013890945</v>
      </c>
      <c r="G13" s="164" t="s">
        <v>46</v>
      </c>
    </row>
    <row r="14" customFormat="false" ht="12.75" hidden="false" customHeight="false" outlineLevel="0" collapsed="false">
      <c r="A14" s="163" t="s">
        <v>171</v>
      </c>
      <c r="B14" s="164" t="s">
        <v>32</v>
      </c>
      <c r="C14" s="165" t="n">
        <v>56.120067882902</v>
      </c>
      <c r="D14" s="166" t="n">
        <v>52.0003089280198</v>
      </c>
      <c r="E14" s="166" t="n">
        <v>0</v>
      </c>
      <c r="F14" s="166" t="n">
        <v>108.120376810922</v>
      </c>
      <c r="G14" s="164" t="s">
        <v>46</v>
      </c>
    </row>
    <row r="15" customFormat="false" ht="12.75" hidden="false" customHeight="false" outlineLevel="0" collapsed="false">
      <c r="A15" s="163" t="s">
        <v>172</v>
      </c>
      <c r="B15" s="164" t="s">
        <v>32</v>
      </c>
      <c r="C15" s="165" t="n">
        <v>0</v>
      </c>
      <c r="D15" s="166" t="n">
        <v>100</v>
      </c>
      <c r="E15" s="166" t="n">
        <v>0</v>
      </c>
      <c r="F15" s="166" t="n">
        <v>100</v>
      </c>
      <c r="G15" s="164" t="s">
        <v>46</v>
      </c>
    </row>
    <row r="16" customFormat="false" ht="12.75" hidden="false" customHeight="false" outlineLevel="0" collapsed="false">
      <c r="A16" s="163" t="s">
        <v>173</v>
      </c>
      <c r="B16" s="164" t="s">
        <v>30</v>
      </c>
      <c r="C16" s="165" t="n">
        <v>0</v>
      </c>
      <c r="D16" s="166" t="n">
        <v>89.7972792744732</v>
      </c>
      <c r="E16" s="166" t="n">
        <v>0</v>
      </c>
      <c r="F16" s="166" t="n">
        <v>89.7972792744732</v>
      </c>
      <c r="G16" s="164" t="s">
        <v>46</v>
      </c>
    </row>
    <row r="17" customFormat="false" ht="12.75" hidden="false" customHeight="false" outlineLevel="0" collapsed="false">
      <c r="A17" s="163" t="s">
        <v>174</v>
      </c>
      <c r="B17" s="164" t="s">
        <v>31</v>
      </c>
      <c r="C17" s="165" t="n">
        <v>86.5249386753884</v>
      </c>
      <c r="D17" s="166" t="n">
        <v>0</v>
      </c>
      <c r="E17" s="166" t="n">
        <v>0</v>
      </c>
      <c r="F17" s="166" t="n">
        <v>86.5249386753884</v>
      </c>
      <c r="G17" s="164" t="s">
        <v>46</v>
      </c>
    </row>
    <row r="18" customFormat="false" ht="12.75" hidden="false" customHeight="false" outlineLevel="0" collapsed="false">
      <c r="A18" s="163" t="s">
        <v>175</v>
      </c>
      <c r="B18" s="164" t="s">
        <v>32</v>
      </c>
      <c r="C18" s="165" t="n">
        <v>85.7536466774716</v>
      </c>
      <c r="D18" s="166" t="n">
        <v>0</v>
      </c>
      <c r="E18" s="166" t="n">
        <v>0</v>
      </c>
      <c r="F18" s="166" t="n">
        <v>85.7536466774716</v>
      </c>
      <c r="G18" s="164" t="s">
        <v>46</v>
      </c>
    </row>
    <row r="19" customFormat="false" ht="12.75" hidden="false" customHeight="false" outlineLevel="0" collapsed="false">
      <c r="A19" s="163" t="s">
        <v>176</v>
      </c>
      <c r="B19" s="164" t="s">
        <v>32</v>
      </c>
      <c r="C19" s="165" t="n">
        <v>82.8401440425865</v>
      </c>
      <c r="D19" s="166" t="n">
        <v>0</v>
      </c>
      <c r="E19" s="166" t="n">
        <v>0</v>
      </c>
      <c r="F19" s="166" t="n">
        <v>82.8401440425865</v>
      </c>
      <c r="G19" s="164" t="s">
        <v>46</v>
      </c>
    </row>
    <row r="20" customFormat="false" ht="12.75" hidden="false" customHeight="false" outlineLevel="0" collapsed="false">
      <c r="A20" s="163" t="s">
        <v>177</v>
      </c>
      <c r="B20" s="164" t="s">
        <v>30</v>
      </c>
      <c r="C20" s="165" t="n">
        <v>65.1922129127649</v>
      </c>
      <c r="D20" s="166" t="n">
        <v>0</v>
      </c>
      <c r="E20" s="166" t="n">
        <v>0</v>
      </c>
      <c r="F20" s="166" t="n">
        <v>65.1922129127649</v>
      </c>
      <c r="G20" s="164" t="s">
        <v>46</v>
      </c>
    </row>
    <row r="21" customFormat="false" ht="12.75" hidden="false" customHeight="false" outlineLevel="0" collapsed="false">
      <c r="A21" s="163" t="s">
        <v>178</v>
      </c>
      <c r="B21" s="164" t="s">
        <v>30</v>
      </c>
      <c r="C21" s="165" t="n">
        <v>64.0867248062015</v>
      </c>
      <c r="D21" s="166" t="n">
        <v>0</v>
      </c>
      <c r="E21" s="166" t="n">
        <v>0</v>
      </c>
      <c r="F21" s="166" t="n">
        <v>64.0867248062015</v>
      </c>
      <c r="G21" s="164" t="s">
        <v>46</v>
      </c>
    </row>
    <row r="22" customFormat="false" ht="12.75" hidden="false" customHeight="false" outlineLevel="0" collapsed="false">
      <c r="A22" s="163" t="s">
        <v>179</v>
      </c>
      <c r="B22" s="164" t="s">
        <v>30</v>
      </c>
      <c r="C22" s="165" t="n">
        <v>36.8787899909389</v>
      </c>
      <c r="D22" s="166" t="n">
        <v>0</v>
      </c>
      <c r="E22" s="166" t="n">
        <v>0</v>
      </c>
      <c r="F22" s="166" t="n">
        <v>36.8787899909389</v>
      </c>
      <c r="G22" s="164" t="s">
        <v>46</v>
      </c>
    </row>
    <row r="23" customFormat="false" ht="12.75" hidden="false" customHeight="false" outlineLevel="0" collapsed="false">
      <c r="A23" s="163" t="s">
        <v>180</v>
      </c>
      <c r="B23" s="164" t="s">
        <v>35</v>
      </c>
      <c r="C23" s="165" t="n">
        <v>0</v>
      </c>
      <c r="D23" s="166" t="n">
        <v>0</v>
      </c>
      <c r="E23" s="166" t="n">
        <v>0</v>
      </c>
      <c r="F23" s="166" t="n">
        <v>0</v>
      </c>
      <c r="G23" s="164" t="s">
        <v>46</v>
      </c>
    </row>
    <row r="24" customFormat="false" ht="12.75" hidden="false" customHeight="false" outlineLevel="0" collapsed="false">
      <c r="A24" s="163" t="s">
        <v>181</v>
      </c>
      <c r="B24" s="164" t="s">
        <v>35</v>
      </c>
      <c r="C24" s="165" t="n">
        <v>0</v>
      </c>
      <c r="D24" s="166" t="n">
        <v>0</v>
      </c>
      <c r="E24" s="166" t="n">
        <v>0</v>
      </c>
      <c r="F24" s="166" t="n">
        <v>0</v>
      </c>
      <c r="G24" s="164" t="s">
        <v>46</v>
      </c>
    </row>
    <row r="25" customFormat="false" ht="12.75" hidden="false" customHeight="false" outlineLevel="0" collapsed="false">
      <c r="A25" s="163" t="s">
        <v>182</v>
      </c>
      <c r="B25" s="164" t="s">
        <v>31</v>
      </c>
      <c r="C25" s="165" t="n">
        <v>0</v>
      </c>
      <c r="D25" s="166" t="n">
        <v>0</v>
      </c>
      <c r="E25" s="166" t="n">
        <v>0</v>
      </c>
      <c r="F25" s="166" t="n">
        <v>0</v>
      </c>
      <c r="G25" s="164" t="s">
        <v>46</v>
      </c>
    </row>
    <row r="26" customFormat="false" ht="12.75" hidden="false" customHeight="false" outlineLevel="0" collapsed="false">
      <c r="A26" s="163" t="s">
        <v>183</v>
      </c>
      <c r="B26" s="164" t="s">
        <v>31</v>
      </c>
      <c r="C26" s="165" t="n">
        <v>0</v>
      </c>
      <c r="D26" s="166" t="n">
        <v>0</v>
      </c>
      <c r="E26" s="166" t="n">
        <v>0</v>
      </c>
      <c r="F26" s="166" t="n">
        <v>0</v>
      </c>
      <c r="G26" s="164" t="s">
        <v>46</v>
      </c>
    </row>
    <row r="27" customFormat="false" ht="12.75" hidden="false" customHeight="false" outlineLevel="0" collapsed="false">
      <c r="A27" s="163" t="s">
        <v>184</v>
      </c>
      <c r="B27" s="164" t="s">
        <v>35</v>
      </c>
      <c r="C27" s="165" t="n">
        <v>0</v>
      </c>
      <c r="D27" s="166" t="n">
        <v>0</v>
      </c>
      <c r="E27" s="166" t="n">
        <v>0</v>
      </c>
      <c r="F27" s="166" t="n">
        <v>0</v>
      </c>
      <c r="G27" s="164" t="s">
        <v>46</v>
      </c>
    </row>
    <row r="28" customFormat="false" ht="13.5" hidden="false" customHeight="false" outlineLevel="0" collapsed="false">
      <c r="A28" s="167" t="s">
        <v>185</v>
      </c>
      <c r="B28" s="168" t="s">
        <v>30</v>
      </c>
      <c r="C28" s="169" t="n">
        <v>0</v>
      </c>
      <c r="D28" s="170" t="n">
        <v>0</v>
      </c>
      <c r="E28" s="170" t="n">
        <v>0</v>
      </c>
      <c r="F28" s="170" t="n">
        <v>0</v>
      </c>
      <c r="G28" s="168" t="s">
        <v>46</v>
      </c>
    </row>
    <row r="29" customFormat="false" ht="12.75" hidden="false" customHeight="false" outlineLevel="0" collapsed="false">
      <c r="A29" s="163" t="s">
        <v>186</v>
      </c>
      <c r="B29" s="164" t="s">
        <v>31</v>
      </c>
      <c r="C29" s="165" t="n">
        <v>69.4083694083694</v>
      </c>
      <c r="D29" s="166" t="n">
        <v>0</v>
      </c>
      <c r="E29" s="166" t="n">
        <v>73.1349848852118</v>
      </c>
      <c r="F29" s="166" t="n">
        <v>142.543354293581</v>
      </c>
      <c r="G29" s="164" t="s">
        <v>52</v>
      </c>
    </row>
    <row r="30" customFormat="false" ht="12.75" hidden="false" customHeight="false" outlineLevel="0" collapsed="false">
      <c r="A30" s="163" t="s">
        <v>187</v>
      </c>
      <c r="B30" s="164" t="s">
        <v>32</v>
      </c>
      <c r="C30" s="165" t="n">
        <v>90.2901023890785</v>
      </c>
      <c r="D30" s="166" t="n">
        <v>0</v>
      </c>
      <c r="E30" s="166" t="n">
        <v>0</v>
      </c>
      <c r="F30" s="166" t="n">
        <v>90.2901023890785</v>
      </c>
      <c r="G30" s="164" t="s">
        <v>52</v>
      </c>
    </row>
    <row r="31" customFormat="false" ht="12.75" hidden="false" customHeight="false" outlineLevel="0" collapsed="false">
      <c r="A31" s="163" t="s">
        <v>188</v>
      </c>
      <c r="B31" s="164" t="s">
        <v>31</v>
      </c>
      <c r="C31" s="165" t="n">
        <v>81.0012247397428</v>
      </c>
      <c r="D31" s="166" t="n">
        <v>0</v>
      </c>
      <c r="E31" s="166" t="n">
        <v>0</v>
      </c>
      <c r="F31" s="166" t="n">
        <v>81.0012247397428</v>
      </c>
      <c r="G31" s="164" t="s">
        <v>52</v>
      </c>
    </row>
    <row r="32" customFormat="false" ht="12.75" hidden="false" customHeight="false" outlineLevel="0" collapsed="false">
      <c r="A32" s="163" t="s">
        <v>189</v>
      </c>
      <c r="B32" s="164" t="s">
        <v>32</v>
      </c>
      <c r="C32" s="165" t="n">
        <v>79.1118421052632</v>
      </c>
      <c r="D32" s="166" t="n">
        <v>0</v>
      </c>
      <c r="E32" s="166" t="n">
        <v>0</v>
      </c>
      <c r="F32" s="166" t="n">
        <v>79.1118421052632</v>
      </c>
      <c r="G32" s="164" t="s">
        <v>52</v>
      </c>
    </row>
    <row r="33" customFormat="false" ht="12.75" hidden="false" customHeight="false" outlineLevel="0" collapsed="false">
      <c r="A33" s="163" t="s">
        <v>190</v>
      </c>
      <c r="B33" s="164" t="s">
        <v>30</v>
      </c>
      <c r="C33" s="165" t="n">
        <v>0</v>
      </c>
      <c r="D33" s="166" t="n">
        <v>0</v>
      </c>
      <c r="E33" s="166" t="n">
        <v>63.3786710138933</v>
      </c>
      <c r="F33" s="166" t="n">
        <v>63.3786710138933</v>
      </c>
      <c r="G33" s="164" t="s">
        <v>52</v>
      </c>
    </row>
    <row r="34" customFormat="false" ht="12.75" hidden="false" customHeight="false" outlineLevel="0" collapsed="false">
      <c r="A34" s="163" t="s">
        <v>191</v>
      </c>
      <c r="B34" s="164" t="s">
        <v>35</v>
      </c>
      <c r="C34" s="165" t="n">
        <v>0</v>
      </c>
      <c r="D34" s="166" t="n">
        <v>0</v>
      </c>
      <c r="E34" s="166" t="n">
        <v>0</v>
      </c>
      <c r="F34" s="166" t="n">
        <v>0</v>
      </c>
      <c r="G34" s="164" t="s">
        <v>52</v>
      </c>
    </row>
    <row r="35" customFormat="false" ht="12.75" hidden="false" customHeight="false" outlineLevel="0" collapsed="false">
      <c r="A35" s="163" t="s">
        <v>192</v>
      </c>
      <c r="B35" s="164" t="s">
        <v>35</v>
      </c>
      <c r="C35" s="165" t="n">
        <v>0</v>
      </c>
      <c r="D35" s="166" t="n">
        <v>0</v>
      </c>
      <c r="E35" s="166" t="n">
        <v>0</v>
      </c>
      <c r="F35" s="166" t="n">
        <v>0</v>
      </c>
      <c r="G35" s="164" t="s">
        <v>52</v>
      </c>
    </row>
    <row r="36" customFormat="false" ht="12.75" hidden="false" customHeight="false" outlineLevel="0" collapsed="false">
      <c r="A36" s="163" t="s">
        <v>193</v>
      </c>
      <c r="B36" s="164" t="s">
        <v>31</v>
      </c>
      <c r="C36" s="165" t="n">
        <v>0</v>
      </c>
      <c r="D36" s="166" t="n">
        <v>0</v>
      </c>
      <c r="E36" s="166" t="n">
        <v>0</v>
      </c>
      <c r="F36" s="166" t="n">
        <v>0</v>
      </c>
      <c r="G36" s="164" t="s">
        <v>52</v>
      </c>
    </row>
    <row r="37" customFormat="false" ht="12.75" hidden="false" customHeight="false" outlineLevel="0" collapsed="false">
      <c r="A37" s="163" t="s">
        <v>194</v>
      </c>
      <c r="B37" s="164" t="s">
        <v>31</v>
      </c>
      <c r="C37" s="165" t="n">
        <v>0</v>
      </c>
      <c r="D37" s="166" t="n">
        <v>0</v>
      </c>
      <c r="E37" s="166" t="n">
        <v>0</v>
      </c>
      <c r="F37" s="166" t="n">
        <v>0</v>
      </c>
      <c r="G37" s="164" t="s">
        <v>52</v>
      </c>
    </row>
    <row r="38" customFormat="false" ht="12.75" hidden="false" customHeight="false" outlineLevel="0" collapsed="false">
      <c r="A38" s="163" t="s">
        <v>195</v>
      </c>
      <c r="B38" s="164" t="s">
        <v>31</v>
      </c>
      <c r="C38" s="165" t="n">
        <v>0</v>
      </c>
      <c r="D38" s="166" t="n">
        <v>0</v>
      </c>
      <c r="E38" s="166" t="n">
        <v>0</v>
      </c>
      <c r="F38" s="166" t="n">
        <v>0</v>
      </c>
      <c r="G38" s="16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ombined Womens Report 201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L48" colorId="64" zoomScale="100" zoomScaleNormal="100" zoomScalePageLayoutView="100" workbookViewId="0">
      <selection pane="topLeft" activeCell="S61" activeCellId="0" sqref="S61:S9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63" width="11.42"/>
    <col collapsed="false" customWidth="true" hidden="false" outlineLevel="0" max="4" min="4" style="163" width="14.56"/>
    <col collapsed="false" customWidth="false" hidden="false" outlineLevel="0" max="5" min="5" style="172" width="11.42"/>
    <col collapsed="false" customWidth="false" hidden="false" outlineLevel="0" max="6" min="6" style="163" width="11.42"/>
    <col collapsed="false" customWidth="false" hidden="false" outlineLevel="0" max="8" min="7" style="164" width="11.42"/>
    <col collapsed="false" customWidth="false" hidden="false" outlineLevel="0" max="10" min="9" style="165" width="11.42"/>
    <col collapsed="false" customWidth="false" hidden="false" outlineLevel="0" max="17" min="11" style="166" width="11.42"/>
    <col collapsed="false" customWidth="true" hidden="false" outlineLevel="0" max="18" min="18" style="166" width="17.56"/>
    <col collapsed="false" customWidth="true" hidden="false" outlineLevel="0" max="19" min="19" style="166" width="16.42"/>
    <col collapsed="false" customWidth="true" hidden="false" outlineLevel="0" max="20" min="20" style="163" width="20.7"/>
    <col collapsed="false" customWidth="false" hidden="false" outlineLevel="0" max="22" min="21" style="163" width="11.42"/>
    <col collapsed="false" customWidth="false" hidden="false" outlineLevel="0" max="23" min="23" style="173" width="11.42"/>
    <col collapsed="false" customWidth="false" hidden="false" outlineLevel="0" max="27" min="24" style="163" width="11.42"/>
    <col collapsed="false" customWidth="false" hidden="false" outlineLevel="0" max="31" min="28" style="173" width="11.42"/>
    <col collapsed="false" customWidth="false" hidden="false" outlineLevel="0" max="257" min="32" style="163" width="11.42"/>
  </cols>
  <sheetData>
    <row r="1" customFormat="false" ht="12.75" hidden="false" customHeight="false" outlineLevel="0" collapsed="false">
      <c r="A1" s="163" t="s">
        <v>29</v>
      </c>
      <c r="B1" s="163" t="s">
        <v>36</v>
      </c>
      <c r="C1" s="163" t="s">
        <v>37</v>
      </c>
      <c r="E1" s="172" t="s">
        <v>196</v>
      </c>
      <c r="F1" s="163" t="s">
        <v>197</v>
      </c>
      <c r="G1" s="164" t="n">
        <v>93</v>
      </c>
      <c r="H1" s="164" t="n">
        <v>93</v>
      </c>
      <c r="I1" s="165" t="s">
        <v>29</v>
      </c>
      <c r="J1" s="165" t="s">
        <v>29</v>
      </c>
      <c r="K1" s="166" t="s">
        <v>29</v>
      </c>
      <c r="L1" s="166" t="s">
        <v>36</v>
      </c>
      <c r="M1" s="166" t="s">
        <v>36</v>
      </c>
      <c r="N1" s="166" t="s">
        <v>36</v>
      </c>
      <c r="O1" s="166" t="s">
        <v>37</v>
      </c>
      <c r="P1" s="166" t="s">
        <v>37</v>
      </c>
      <c r="Q1" s="166" t="s">
        <v>37</v>
      </c>
      <c r="R1" s="166" t="s">
        <v>198</v>
      </c>
      <c r="S1" s="166" t="s">
        <v>198</v>
      </c>
      <c r="T1" s="163" t="s">
        <v>198</v>
      </c>
      <c r="U1" s="163" t="s">
        <v>6</v>
      </c>
      <c r="V1" s="163" t="s">
        <v>6</v>
      </c>
      <c r="W1" s="173" t="s">
        <v>6</v>
      </c>
      <c r="X1" s="163" t="s">
        <v>199</v>
      </c>
      <c r="Y1" s="163" t="s">
        <v>199</v>
      </c>
      <c r="Z1" s="163" t="s">
        <v>199</v>
      </c>
      <c r="AA1" s="163" t="s">
        <v>199</v>
      </c>
    </row>
    <row r="2" customFormat="false" ht="12.75" hidden="false" customHeight="false" outlineLevel="0" collapsed="false">
      <c r="A2" s="163" t="s">
        <v>200</v>
      </c>
      <c r="D2" s="163" t="s">
        <v>0</v>
      </c>
      <c r="H2" s="164" t="n">
        <v>2016</v>
      </c>
    </row>
    <row r="3" customFormat="false" ht="12.75" hidden="false" customHeight="false" outlineLevel="0" collapsed="false">
      <c r="A3" s="163" t="s">
        <v>56</v>
      </c>
      <c r="B3" s="163" t="s">
        <v>56</v>
      </c>
      <c r="C3" s="163" t="s">
        <v>56</v>
      </c>
      <c r="D3" s="163" t="s">
        <v>8</v>
      </c>
      <c r="F3" s="163" t="s">
        <v>201</v>
      </c>
      <c r="G3" s="164" t="s">
        <v>7</v>
      </c>
      <c r="H3" s="164" t="s">
        <v>60</v>
      </c>
      <c r="I3" s="165" t="s">
        <v>202</v>
      </c>
      <c r="J3" s="165" t="s">
        <v>203</v>
      </c>
      <c r="K3" s="166" t="s">
        <v>38</v>
      </c>
      <c r="L3" s="166" t="s">
        <v>202</v>
      </c>
      <c r="M3" s="166" t="s">
        <v>203</v>
      </c>
      <c r="N3" s="166" t="s">
        <v>38</v>
      </c>
      <c r="O3" s="166" t="s">
        <v>202</v>
      </c>
      <c r="P3" s="166" t="s">
        <v>203</v>
      </c>
      <c r="Q3" s="166" t="s">
        <v>38</v>
      </c>
      <c r="R3" s="166" t="s">
        <v>202</v>
      </c>
      <c r="S3" s="166" t="s">
        <v>203</v>
      </c>
      <c r="T3" s="163" t="s">
        <v>38</v>
      </c>
      <c r="U3" s="163" t="s">
        <v>202</v>
      </c>
      <c r="V3" s="163" t="s">
        <v>203</v>
      </c>
      <c r="W3" s="173" t="s">
        <v>38</v>
      </c>
      <c r="X3" s="163" t="s">
        <v>43</v>
      </c>
      <c r="Y3" s="163" t="s">
        <v>46</v>
      </c>
      <c r="Z3" s="163" t="s">
        <v>49</v>
      </c>
      <c r="AA3" s="163" t="s">
        <v>52</v>
      </c>
      <c r="AB3" s="173" t="s">
        <v>43</v>
      </c>
      <c r="AC3" s="173" t="s">
        <v>46</v>
      </c>
      <c r="AD3" s="173" t="s">
        <v>49</v>
      </c>
      <c r="AE3" s="173" t="s">
        <v>52</v>
      </c>
      <c r="AF3" s="163" t="s">
        <v>8</v>
      </c>
    </row>
    <row r="4" customFormat="false" ht="12.75" hidden="false" customHeight="false" outlineLevel="0" collapsed="false">
      <c r="A4" s="163" t="n">
        <v>1</v>
      </c>
      <c r="B4" s="163" t="n">
        <v>1</v>
      </c>
      <c r="C4" s="163" t="n">
        <v>9</v>
      </c>
      <c r="D4" s="163" t="s">
        <v>111</v>
      </c>
      <c r="E4" s="172" t="s">
        <v>204</v>
      </c>
      <c r="F4" s="163" t="n">
        <v>1</v>
      </c>
      <c r="G4" s="164" t="s">
        <v>32</v>
      </c>
      <c r="H4" s="164" t="s">
        <v>43</v>
      </c>
      <c r="I4" s="165" t="n">
        <v>96.062197092084</v>
      </c>
      <c r="J4" s="165" t="n">
        <v>0</v>
      </c>
      <c r="K4" s="166" t="n">
        <v>96.062197092084</v>
      </c>
      <c r="L4" s="166" t="n">
        <v>74.6521629142423</v>
      </c>
      <c r="M4" s="166" t="n">
        <v>0</v>
      </c>
      <c r="N4" s="166" t="n">
        <v>74.6521629142423</v>
      </c>
      <c r="O4" s="166" t="n">
        <v>65.1258917104653</v>
      </c>
      <c r="P4" s="166" t="n">
        <v>0</v>
      </c>
      <c r="Q4" s="166" t="n">
        <v>65.1258917104653</v>
      </c>
      <c r="R4" s="166" t="n">
        <v>235.840251716792</v>
      </c>
      <c r="S4" s="166" t="n">
        <v>0</v>
      </c>
      <c r="T4" s="163" t="n">
        <v>235.840251716792</v>
      </c>
      <c r="U4" s="163" t="n">
        <v>8</v>
      </c>
      <c r="W4" s="173" t="n">
        <v>8</v>
      </c>
      <c r="X4" s="163" t="n">
        <v>235.840251716792</v>
      </c>
      <c r="Y4" s="163" t="n">
        <v>0</v>
      </c>
      <c r="Z4" s="163" t="n">
        <v>0</v>
      </c>
      <c r="AA4" s="163" t="n">
        <v>0</v>
      </c>
      <c r="AB4" s="173" t="n">
        <v>8</v>
      </c>
      <c r="AF4" s="163" t="s">
        <v>111</v>
      </c>
    </row>
    <row r="5" customFormat="false" ht="12.75" hidden="false" customHeight="false" outlineLevel="0" collapsed="false">
      <c r="A5" s="163" t="n">
        <v>2</v>
      </c>
      <c r="B5" s="163" t="n">
        <v>0</v>
      </c>
      <c r="C5" s="163" t="n">
        <v>0</v>
      </c>
      <c r="D5" s="163" t="s">
        <v>129</v>
      </c>
      <c r="E5" s="172" t="s">
        <v>204</v>
      </c>
      <c r="F5" s="163" t="n">
        <v>2</v>
      </c>
      <c r="G5" s="164" t="s">
        <v>31</v>
      </c>
      <c r="H5" s="164" t="s">
        <v>43</v>
      </c>
      <c r="I5" s="165" t="n">
        <v>0</v>
      </c>
      <c r="J5" s="165" t="n">
        <v>0</v>
      </c>
      <c r="K5" s="166" t="n">
        <v>0</v>
      </c>
      <c r="L5" s="166" t="n">
        <v>0</v>
      </c>
      <c r="M5" s="166" t="n">
        <v>0</v>
      </c>
      <c r="N5" s="166" t="n">
        <v>0</v>
      </c>
      <c r="O5" s="166" t="n">
        <v>0</v>
      </c>
      <c r="P5" s="166" t="n">
        <v>0</v>
      </c>
      <c r="Q5" s="166" t="n">
        <v>0</v>
      </c>
      <c r="R5" s="166" t="n">
        <v>0</v>
      </c>
      <c r="S5" s="166" t="n">
        <v>0</v>
      </c>
      <c r="T5" s="163" t="n">
        <v>0</v>
      </c>
      <c r="X5" s="163" t="n">
        <v>0</v>
      </c>
      <c r="Y5" s="163" t="n">
        <v>0</v>
      </c>
      <c r="Z5" s="163" t="n">
        <v>0</v>
      </c>
      <c r="AA5" s="163" t="n">
        <v>0</v>
      </c>
      <c r="AF5" s="163" t="s">
        <v>129</v>
      </c>
    </row>
    <row r="6" customFormat="false" ht="12.75" hidden="false" customHeight="false" outlineLevel="0" collapsed="false">
      <c r="A6" s="163" t="n">
        <v>3</v>
      </c>
      <c r="B6" s="163" t="n">
        <v>3</v>
      </c>
      <c r="C6" s="163" t="n">
        <v>3</v>
      </c>
      <c r="D6" s="163" t="s">
        <v>106</v>
      </c>
      <c r="E6" s="172" t="s">
        <v>204</v>
      </c>
      <c r="F6" s="163" t="n">
        <v>3</v>
      </c>
      <c r="G6" s="164" t="s">
        <v>35</v>
      </c>
      <c r="H6" s="164" t="s">
        <v>43</v>
      </c>
      <c r="I6" s="165" t="n">
        <v>94.4598888006354</v>
      </c>
      <c r="J6" s="165" t="n">
        <v>0</v>
      </c>
      <c r="K6" s="166" t="n">
        <v>94.4598888006354</v>
      </c>
      <c r="L6" s="166" t="n">
        <v>99.0600872776099</v>
      </c>
      <c r="M6" s="166" t="n">
        <v>0</v>
      </c>
      <c r="N6" s="166" t="n">
        <v>99.0600872776099</v>
      </c>
      <c r="O6" s="166" t="n">
        <v>63.1931136313657</v>
      </c>
      <c r="P6" s="166" t="n">
        <v>0</v>
      </c>
      <c r="Q6" s="166" t="n">
        <v>63.1931136313657</v>
      </c>
      <c r="R6" s="166" t="n">
        <v>256.713089709611</v>
      </c>
      <c r="S6" s="166" t="n">
        <v>0</v>
      </c>
      <c r="T6" s="163" t="n">
        <v>256.713089709611</v>
      </c>
      <c r="U6" s="163" t="n">
        <v>3</v>
      </c>
      <c r="W6" s="173" t="n">
        <v>3</v>
      </c>
      <c r="X6" s="163" t="n">
        <v>256.713089709611</v>
      </c>
      <c r="Y6" s="163" t="n">
        <v>0</v>
      </c>
      <c r="Z6" s="163" t="n">
        <v>0</v>
      </c>
      <c r="AA6" s="163" t="n">
        <v>0</v>
      </c>
      <c r="AB6" s="173" t="n">
        <v>3</v>
      </c>
      <c r="AF6" s="163" t="s">
        <v>106</v>
      </c>
    </row>
    <row r="7" customFormat="false" ht="12.75" hidden="false" customHeight="false" outlineLevel="0" collapsed="false">
      <c r="A7" s="163" t="n">
        <v>4</v>
      </c>
      <c r="B7" s="163" t="n">
        <v>4</v>
      </c>
      <c r="C7" s="163" t="n">
        <v>42</v>
      </c>
      <c r="D7" s="163" t="s">
        <v>110</v>
      </c>
      <c r="E7" s="172" t="s">
        <v>204</v>
      </c>
      <c r="F7" s="163" t="n">
        <v>4</v>
      </c>
      <c r="G7" s="164" t="s">
        <v>30</v>
      </c>
      <c r="H7" s="164" t="s">
        <v>43</v>
      </c>
      <c r="I7" s="165" t="n">
        <v>100</v>
      </c>
      <c r="J7" s="165" t="n">
        <v>0</v>
      </c>
      <c r="K7" s="166" t="n">
        <v>100</v>
      </c>
      <c r="L7" s="166" t="n">
        <v>69.3048379520902</v>
      </c>
      <c r="M7" s="166" t="n">
        <v>0</v>
      </c>
      <c r="N7" s="166" t="n">
        <v>69.3048379520902</v>
      </c>
      <c r="O7" s="166" t="n">
        <v>72.8672341967035</v>
      </c>
      <c r="P7" s="166" t="n">
        <v>0</v>
      </c>
      <c r="Q7" s="166" t="n">
        <v>72.8672341967035</v>
      </c>
      <c r="R7" s="166" t="n">
        <v>242.172072148794</v>
      </c>
      <c r="S7" s="166" t="n">
        <v>0</v>
      </c>
      <c r="T7" s="163" t="n">
        <v>242.172072148794</v>
      </c>
      <c r="U7" s="163" t="n">
        <v>7</v>
      </c>
      <c r="W7" s="173" t="n">
        <v>7</v>
      </c>
      <c r="X7" s="163" t="n">
        <v>242.172072148794</v>
      </c>
      <c r="Y7" s="163" t="n">
        <v>0</v>
      </c>
      <c r="Z7" s="163" t="n">
        <v>0</v>
      </c>
      <c r="AA7" s="163" t="n">
        <v>0</v>
      </c>
      <c r="AB7" s="173" t="n">
        <v>7</v>
      </c>
      <c r="AF7" s="163" t="s">
        <v>110</v>
      </c>
    </row>
    <row r="8" customFormat="false" ht="12.75" hidden="false" customHeight="false" outlineLevel="0" collapsed="false">
      <c r="A8" s="163" t="n">
        <v>5</v>
      </c>
      <c r="B8" s="163" t="n">
        <v>5</v>
      </c>
      <c r="C8" s="163" t="n">
        <v>1</v>
      </c>
      <c r="D8" s="163" t="s">
        <v>108</v>
      </c>
      <c r="E8" s="172" t="s">
        <v>204</v>
      </c>
      <c r="F8" s="163" t="n">
        <v>5</v>
      </c>
      <c r="G8" s="164" t="s">
        <v>32</v>
      </c>
      <c r="H8" s="164" t="s">
        <v>43</v>
      </c>
      <c r="I8" s="165" t="n">
        <v>92.4407306645939</v>
      </c>
      <c r="J8" s="165" t="n">
        <v>0</v>
      </c>
      <c r="K8" s="166" t="n">
        <v>92.4407306645939</v>
      </c>
      <c r="L8" s="166" t="n">
        <v>88.5920144100871</v>
      </c>
      <c r="M8" s="166" t="n">
        <v>0</v>
      </c>
      <c r="N8" s="166" t="n">
        <v>88.5920144100871</v>
      </c>
      <c r="O8" s="166" t="n">
        <v>69.3405494846427</v>
      </c>
      <c r="P8" s="166" t="n">
        <v>0</v>
      </c>
      <c r="Q8" s="166" t="n">
        <v>69.3405494846427</v>
      </c>
      <c r="R8" s="166" t="n">
        <v>250.373294559324</v>
      </c>
      <c r="S8" s="166" t="n">
        <v>0</v>
      </c>
      <c r="T8" s="163" t="n">
        <v>250.373294559324</v>
      </c>
      <c r="U8" s="163" t="n">
        <v>5</v>
      </c>
      <c r="W8" s="173" t="n">
        <v>5</v>
      </c>
      <c r="X8" s="163" t="n">
        <v>250.373294559324</v>
      </c>
      <c r="Y8" s="163" t="n">
        <v>0</v>
      </c>
      <c r="Z8" s="163" t="n">
        <v>0</v>
      </c>
      <c r="AA8" s="163" t="n">
        <v>0</v>
      </c>
      <c r="AB8" s="173" t="n">
        <v>5</v>
      </c>
      <c r="AF8" s="163" t="s">
        <v>108</v>
      </c>
    </row>
    <row r="9" customFormat="false" ht="12.75" hidden="false" customHeight="false" outlineLevel="0" collapsed="false">
      <c r="A9" s="163" t="n">
        <v>6</v>
      </c>
      <c r="B9" s="163" t="n">
        <v>6</v>
      </c>
      <c r="C9" s="163" t="n">
        <v>2</v>
      </c>
      <c r="D9" s="163" t="s">
        <v>130</v>
      </c>
      <c r="E9" s="172" t="s">
        <v>204</v>
      </c>
      <c r="F9" s="163" t="n">
        <v>6</v>
      </c>
      <c r="G9" s="164" t="s">
        <v>31</v>
      </c>
      <c r="H9" s="164" t="s">
        <v>43</v>
      </c>
      <c r="I9" s="165" t="n">
        <v>0</v>
      </c>
      <c r="J9" s="165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6" t="n">
        <v>0</v>
      </c>
      <c r="P9" s="166" t="n">
        <v>0</v>
      </c>
      <c r="Q9" s="166" t="n">
        <v>0</v>
      </c>
      <c r="R9" s="166" t="n">
        <v>0</v>
      </c>
      <c r="S9" s="166" t="n">
        <v>0</v>
      </c>
      <c r="T9" s="163" t="n">
        <v>0</v>
      </c>
      <c r="X9" s="163" t="n">
        <v>0</v>
      </c>
      <c r="Y9" s="163" t="n">
        <v>0</v>
      </c>
      <c r="Z9" s="163" t="n">
        <v>0</v>
      </c>
      <c r="AA9" s="163" t="n">
        <v>0</v>
      </c>
      <c r="AF9" s="163" t="s">
        <v>130</v>
      </c>
    </row>
    <row r="10" customFormat="false" ht="12.75" hidden="false" customHeight="false" outlineLevel="0" collapsed="false">
      <c r="A10" s="163" t="n">
        <v>7</v>
      </c>
      <c r="B10" s="163" t="n">
        <v>0</v>
      </c>
      <c r="C10" s="163" t="n">
        <v>0</v>
      </c>
      <c r="D10" s="163" t="s">
        <v>121</v>
      </c>
      <c r="E10" s="172" t="s">
        <v>204</v>
      </c>
      <c r="F10" s="163" t="n">
        <v>7</v>
      </c>
      <c r="G10" s="164" t="s">
        <v>35</v>
      </c>
      <c r="H10" s="164" t="s">
        <v>43</v>
      </c>
      <c r="I10" s="165" t="n">
        <v>92.5126409957215</v>
      </c>
      <c r="J10" s="165" t="n">
        <v>0</v>
      </c>
      <c r="K10" s="166" t="n">
        <v>92.5126409957215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92.5126409957215</v>
      </c>
      <c r="S10" s="166" t="n">
        <v>0</v>
      </c>
      <c r="T10" s="163" t="n">
        <v>92.5126409957215</v>
      </c>
      <c r="U10" s="163" t="n">
        <v>25</v>
      </c>
      <c r="W10" s="173" t="n">
        <v>38</v>
      </c>
      <c r="X10" s="163" t="n">
        <v>92.5126409957215</v>
      </c>
      <c r="Y10" s="163" t="n">
        <v>0</v>
      </c>
      <c r="Z10" s="163" t="n">
        <v>0</v>
      </c>
      <c r="AA10" s="163" t="n">
        <v>0</v>
      </c>
      <c r="AB10" s="173" t="n">
        <v>25</v>
      </c>
      <c r="AF10" s="163" t="s">
        <v>121</v>
      </c>
    </row>
    <row r="11" customFormat="false" ht="12.75" hidden="false" customHeight="false" outlineLevel="0" collapsed="false">
      <c r="A11" s="163" t="n">
        <v>9</v>
      </c>
      <c r="B11" s="163" t="n">
        <v>0</v>
      </c>
      <c r="C11" s="163" t="n">
        <v>21</v>
      </c>
      <c r="D11" s="163" t="s">
        <v>124</v>
      </c>
      <c r="E11" s="172" t="s">
        <v>204</v>
      </c>
      <c r="F11" s="163" t="n">
        <v>9</v>
      </c>
      <c r="G11" s="164" t="s">
        <v>32</v>
      </c>
      <c r="H11" s="164" t="s">
        <v>43</v>
      </c>
      <c r="I11" s="165" t="n">
        <v>90.6613302839718</v>
      </c>
      <c r="J11" s="165" t="n">
        <v>0</v>
      </c>
      <c r="K11" s="166" t="n">
        <v>90.6613302839718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166" t="n">
        <v>90.6613302839718</v>
      </c>
      <c r="S11" s="166" t="n">
        <v>0</v>
      </c>
      <c r="T11" s="163" t="n">
        <v>90.6613302839718</v>
      </c>
      <c r="U11" s="163" t="n">
        <v>28</v>
      </c>
      <c r="W11" s="173" t="n">
        <v>41</v>
      </c>
      <c r="X11" s="163" t="n">
        <v>90.6613302839718</v>
      </c>
      <c r="Y11" s="163" t="n">
        <v>0</v>
      </c>
      <c r="Z11" s="163" t="n">
        <v>0</v>
      </c>
      <c r="AA11" s="163" t="n">
        <v>0</v>
      </c>
      <c r="AB11" s="173" t="n">
        <v>28</v>
      </c>
      <c r="AF11" s="163" t="s">
        <v>124</v>
      </c>
    </row>
    <row r="12" customFormat="false" ht="12.75" hidden="false" customHeight="false" outlineLevel="0" collapsed="false">
      <c r="A12" s="163" t="n">
        <v>10</v>
      </c>
      <c r="B12" s="163" t="n">
        <v>10</v>
      </c>
      <c r="C12" s="163" t="n">
        <v>14</v>
      </c>
      <c r="D12" s="163" t="s">
        <v>65</v>
      </c>
      <c r="E12" s="172" t="s">
        <v>204</v>
      </c>
      <c r="F12" s="163" t="n">
        <v>10</v>
      </c>
      <c r="G12" s="164" t="s">
        <v>31</v>
      </c>
      <c r="H12" s="164" t="s">
        <v>43</v>
      </c>
      <c r="I12" s="165" t="n">
        <v>0</v>
      </c>
      <c r="J12" s="165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6" t="n">
        <v>0</v>
      </c>
      <c r="T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F12" s="163" t="s">
        <v>65</v>
      </c>
    </row>
    <row r="13" customFormat="false" ht="12.75" hidden="false" customHeight="false" outlineLevel="0" collapsed="false">
      <c r="A13" s="163" t="n">
        <v>12</v>
      </c>
      <c r="B13" s="163" t="n">
        <v>12</v>
      </c>
      <c r="C13" s="163" t="n">
        <v>4</v>
      </c>
      <c r="D13" s="163" t="s">
        <v>104</v>
      </c>
      <c r="E13" s="172" t="s">
        <v>204</v>
      </c>
      <c r="F13" s="163" t="n">
        <v>12</v>
      </c>
      <c r="G13" s="164" t="s">
        <v>30</v>
      </c>
      <c r="H13" s="164" t="s">
        <v>43</v>
      </c>
      <c r="I13" s="165" t="n">
        <v>95.8686013704152</v>
      </c>
      <c r="J13" s="165" t="n">
        <v>0</v>
      </c>
      <c r="K13" s="166" t="n">
        <v>95.8686013704152</v>
      </c>
      <c r="L13" s="166" t="n">
        <v>80.960219478738</v>
      </c>
      <c r="M13" s="166" t="n">
        <v>0</v>
      </c>
      <c r="N13" s="166" t="n">
        <v>80.960219478738</v>
      </c>
      <c r="O13" s="166" t="n">
        <v>95.4554082697966</v>
      </c>
      <c r="P13" s="166" t="n">
        <v>0</v>
      </c>
      <c r="Q13" s="166" t="n">
        <v>95.4554082697966</v>
      </c>
      <c r="R13" s="166" t="n">
        <v>272.28422911895</v>
      </c>
      <c r="S13" s="166" t="n">
        <v>0</v>
      </c>
      <c r="T13" s="163" t="n">
        <v>272.28422911895</v>
      </c>
      <c r="U13" s="163" t="n">
        <v>1</v>
      </c>
      <c r="W13" s="173" t="n">
        <v>1</v>
      </c>
      <c r="X13" s="163" t="n">
        <v>272.28422911895</v>
      </c>
      <c r="Y13" s="163" t="n">
        <v>0</v>
      </c>
      <c r="Z13" s="163" t="n">
        <v>0</v>
      </c>
      <c r="AA13" s="163" t="n">
        <v>0</v>
      </c>
      <c r="AB13" s="173" t="n">
        <v>1</v>
      </c>
      <c r="AF13" s="163" t="s">
        <v>104</v>
      </c>
    </row>
    <row r="14" customFormat="false" ht="12.75" hidden="false" customHeight="false" outlineLevel="0" collapsed="false">
      <c r="A14" s="163" t="n">
        <v>14</v>
      </c>
      <c r="B14" s="163" t="n">
        <v>0</v>
      </c>
      <c r="C14" s="163" t="n">
        <v>26</v>
      </c>
      <c r="D14" s="163" t="s">
        <v>120</v>
      </c>
      <c r="E14" s="172" t="s">
        <v>204</v>
      </c>
      <c r="F14" s="163" t="n">
        <v>14</v>
      </c>
      <c r="G14" s="164" t="s">
        <v>31</v>
      </c>
      <c r="H14" s="164" t="s">
        <v>43</v>
      </c>
      <c r="I14" s="165" t="n">
        <v>93.0737624730973</v>
      </c>
      <c r="J14" s="165" t="n">
        <v>0</v>
      </c>
      <c r="K14" s="166" t="n">
        <v>93.0737624730973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93.0737624730973</v>
      </c>
      <c r="S14" s="166" t="n">
        <v>0</v>
      </c>
      <c r="T14" s="163" t="n">
        <v>93.0737624730973</v>
      </c>
      <c r="U14" s="163" t="n">
        <v>24</v>
      </c>
      <c r="W14" s="173" t="n">
        <v>37</v>
      </c>
      <c r="X14" s="163" t="n">
        <v>93.0737624730973</v>
      </c>
      <c r="Y14" s="163" t="n">
        <v>0</v>
      </c>
      <c r="Z14" s="163" t="n">
        <v>0</v>
      </c>
      <c r="AA14" s="163" t="n">
        <v>0</v>
      </c>
      <c r="AB14" s="173" t="n">
        <v>24</v>
      </c>
      <c r="AF14" s="163" t="s">
        <v>120</v>
      </c>
    </row>
    <row r="15" customFormat="false" ht="12.75" hidden="false" customHeight="false" outlineLevel="0" collapsed="false">
      <c r="A15" s="163" t="n">
        <v>16</v>
      </c>
      <c r="B15" s="163" t="n">
        <v>0</v>
      </c>
      <c r="C15" s="163" t="n">
        <v>0</v>
      </c>
      <c r="D15" s="163" t="s">
        <v>122</v>
      </c>
      <c r="E15" s="172" t="s">
        <v>204</v>
      </c>
      <c r="F15" s="163" t="n">
        <v>16</v>
      </c>
      <c r="G15" s="164" t="s">
        <v>30</v>
      </c>
      <c r="H15" s="164" t="s">
        <v>43</v>
      </c>
      <c r="I15" s="165" t="n">
        <v>92.1542037969779</v>
      </c>
      <c r="J15" s="165" t="n">
        <v>0</v>
      </c>
      <c r="K15" s="166" t="n">
        <v>92.1542037969779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92.1542037969779</v>
      </c>
      <c r="S15" s="166" t="n">
        <v>0</v>
      </c>
      <c r="T15" s="163" t="n">
        <v>92.1542037969779</v>
      </c>
      <c r="U15" s="163" t="n">
        <v>26</v>
      </c>
      <c r="W15" s="173" t="n">
        <v>39</v>
      </c>
      <c r="X15" s="163" t="n">
        <v>92.1542037969779</v>
      </c>
      <c r="Y15" s="163" t="n">
        <v>0</v>
      </c>
      <c r="Z15" s="163" t="n">
        <v>0</v>
      </c>
      <c r="AA15" s="163" t="n">
        <v>0</v>
      </c>
      <c r="AB15" s="173" t="n">
        <v>26</v>
      </c>
      <c r="AF15" s="163" t="s">
        <v>122</v>
      </c>
    </row>
    <row r="16" customFormat="false" ht="12.75" hidden="false" customHeight="false" outlineLevel="0" collapsed="false">
      <c r="A16" s="163" t="n">
        <v>17</v>
      </c>
      <c r="B16" s="163" t="n">
        <v>17</v>
      </c>
      <c r="C16" s="163" t="n">
        <v>5</v>
      </c>
      <c r="D16" s="163" t="s">
        <v>109</v>
      </c>
      <c r="E16" s="172" t="s">
        <v>204</v>
      </c>
      <c r="F16" s="163" t="n">
        <v>17</v>
      </c>
      <c r="G16" s="164" t="s">
        <v>32</v>
      </c>
      <c r="H16" s="164" t="s">
        <v>43</v>
      </c>
      <c r="I16" s="165" t="n">
        <v>90.1288366805608</v>
      </c>
      <c r="J16" s="165" t="n">
        <v>0</v>
      </c>
      <c r="K16" s="166" t="n">
        <v>90.1288366805608</v>
      </c>
      <c r="L16" s="166" t="n">
        <v>76.3617544313624</v>
      </c>
      <c r="M16" s="166" t="n">
        <v>0</v>
      </c>
      <c r="N16" s="166" t="n">
        <v>76.3617544313624</v>
      </c>
      <c r="O16" s="166" t="n">
        <v>76.4867673899818</v>
      </c>
      <c r="P16" s="166" t="n">
        <v>0</v>
      </c>
      <c r="Q16" s="166" t="n">
        <v>76.4867673899818</v>
      </c>
      <c r="R16" s="166" t="n">
        <v>242.977358501905</v>
      </c>
      <c r="S16" s="166" t="n">
        <v>0</v>
      </c>
      <c r="T16" s="163" t="n">
        <v>242.977358501905</v>
      </c>
      <c r="U16" s="163" t="n">
        <v>6</v>
      </c>
      <c r="W16" s="173" t="n">
        <v>6</v>
      </c>
      <c r="X16" s="163" t="n">
        <v>242.977358501905</v>
      </c>
      <c r="Y16" s="163" t="n">
        <v>0</v>
      </c>
      <c r="Z16" s="163" t="n">
        <v>0</v>
      </c>
      <c r="AA16" s="163" t="n">
        <v>0</v>
      </c>
      <c r="AB16" s="173" t="n">
        <v>6</v>
      </c>
      <c r="AF16" s="163" t="s">
        <v>109</v>
      </c>
    </row>
    <row r="17" customFormat="false" ht="12.75" hidden="false" customHeight="false" outlineLevel="0" collapsed="false">
      <c r="A17" s="163" t="n">
        <v>18</v>
      </c>
      <c r="B17" s="163" t="n">
        <v>18</v>
      </c>
      <c r="C17" s="163" t="n">
        <v>18</v>
      </c>
      <c r="D17" s="163" t="s">
        <v>112</v>
      </c>
      <c r="E17" s="172" t="s">
        <v>204</v>
      </c>
      <c r="F17" s="163" t="n">
        <v>18</v>
      </c>
      <c r="G17" s="164" t="s">
        <v>31</v>
      </c>
      <c r="H17" s="164" t="s">
        <v>43</v>
      </c>
      <c r="I17" s="165" t="n">
        <v>86.8858447488585</v>
      </c>
      <c r="J17" s="165" t="n">
        <v>0</v>
      </c>
      <c r="K17" s="166" t="n">
        <v>86.8858447488585</v>
      </c>
      <c r="L17" s="166" t="n">
        <v>70.8013435700576</v>
      </c>
      <c r="M17" s="166" t="n">
        <v>0</v>
      </c>
      <c r="N17" s="166" t="n">
        <v>70.8013435700576</v>
      </c>
      <c r="O17" s="166" t="n">
        <v>67.9836420170339</v>
      </c>
      <c r="P17" s="166" t="n">
        <v>0</v>
      </c>
      <c r="Q17" s="166" t="n">
        <v>67.9836420170339</v>
      </c>
      <c r="R17" s="166" t="n">
        <v>225.67083033595</v>
      </c>
      <c r="S17" s="166" t="n">
        <v>0</v>
      </c>
      <c r="T17" s="163" t="n">
        <v>225.67083033595</v>
      </c>
      <c r="U17" s="163" t="n">
        <v>9</v>
      </c>
      <c r="W17" s="173" t="n">
        <v>9</v>
      </c>
      <c r="X17" s="163" t="n">
        <v>225.67083033595</v>
      </c>
      <c r="Y17" s="163" t="n">
        <v>0</v>
      </c>
      <c r="Z17" s="163" t="n">
        <v>0</v>
      </c>
      <c r="AA17" s="163" t="n">
        <v>0</v>
      </c>
      <c r="AB17" s="173" t="n">
        <v>9</v>
      </c>
      <c r="AF17" s="163" t="s">
        <v>112</v>
      </c>
    </row>
    <row r="18" customFormat="false" ht="12.75" hidden="false" customHeight="false" outlineLevel="0" collapsed="false">
      <c r="A18" s="163" t="n">
        <v>20</v>
      </c>
      <c r="B18" s="163" t="n">
        <v>20</v>
      </c>
      <c r="C18" s="163" t="n">
        <v>24</v>
      </c>
      <c r="D18" s="163" t="s">
        <v>105</v>
      </c>
      <c r="E18" s="172" t="s">
        <v>204</v>
      </c>
      <c r="F18" s="163" t="n">
        <v>20</v>
      </c>
      <c r="G18" s="164" t="s">
        <v>30</v>
      </c>
      <c r="H18" s="164" t="s">
        <v>43</v>
      </c>
      <c r="I18" s="165" t="n">
        <v>93.9005132254244</v>
      </c>
      <c r="J18" s="165" t="n">
        <v>0</v>
      </c>
      <c r="K18" s="166" t="n">
        <v>93.9005132254244</v>
      </c>
      <c r="L18" s="166" t="n">
        <v>90.1481594623492</v>
      </c>
      <c r="M18" s="166" t="n">
        <v>0</v>
      </c>
      <c r="N18" s="166" t="n">
        <v>90.1481594623492</v>
      </c>
      <c r="O18" s="166" t="n">
        <v>85.5751095480523</v>
      </c>
      <c r="P18" s="166" t="n">
        <v>0</v>
      </c>
      <c r="Q18" s="166" t="n">
        <v>85.5751095480523</v>
      </c>
      <c r="R18" s="166" t="n">
        <v>269.623782235826</v>
      </c>
      <c r="S18" s="166" t="n">
        <v>0</v>
      </c>
      <c r="T18" s="163" t="n">
        <v>269.623782235826</v>
      </c>
      <c r="U18" s="163" t="n">
        <v>2</v>
      </c>
      <c r="W18" s="173" t="n">
        <v>2</v>
      </c>
      <c r="X18" s="163" t="n">
        <v>269.623782235826</v>
      </c>
      <c r="Y18" s="163" t="n">
        <v>0</v>
      </c>
      <c r="Z18" s="163" t="n">
        <v>0</v>
      </c>
      <c r="AA18" s="163" t="n">
        <v>0</v>
      </c>
      <c r="AB18" s="173" t="n">
        <v>2</v>
      </c>
      <c r="AF18" s="163" t="s">
        <v>105</v>
      </c>
    </row>
    <row r="19" customFormat="false" ht="12.75" hidden="false" customHeight="false" outlineLevel="0" collapsed="false">
      <c r="A19" s="163" t="n">
        <v>21</v>
      </c>
      <c r="B19" s="163" t="n">
        <v>0</v>
      </c>
      <c r="C19" s="163" t="n">
        <v>0</v>
      </c>
      <c r="D19" s="163" t="s">
        <v>123</v>
      </c>
      <c r="E19" s="172" t="s">
        <v>204</v>
      </c>
      <c r="F19" s="163" t="n">
        <v>21</v>
      </c>
      <c r="G19" s="164" t="s">
        <v>32</v>
      </c>
      <c r="H19" s="164" t="s">
        <v>43</v>
      </c>
      <c r="I19" s="165" t="n">
        <v>91.9760247486466</v>
      </c>
      <c r="J19" s="165" t="n">
        <v>0</v>
      </c>
      <c r="K19" s="166" t="n">
        <v>91.9760247486466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91.9760247486466</v>
      </c>
      <c r="S19" s="166" t="n">
        <v>0</v>
      </c>
      <c r="T19" s="163" t="n">
        <v>91.9760247486466</v>
      </c>
      <c r="U19" s="163" t="n">
        <v>27</v>
      </c>
      <c r="W19" s="173" t="n">
        <v>40</v>
      </c>
      <c r="X19" s="163" t="n">
        <v>91.9760247486466</v>
      </c>
      <c r="Y19" s="163" t="n">
        <v>0</v>
      </c>
      <c r="Z19" s="163" t="n">
        <v>0</v>
      </c>
      <c r="AA19" s="163" t="n">
        <v>0</v>
      </c>
      <c r="AB19" s="173" t="n">
        <v>27</v>
      </c>
      <c r="AF19" s="163" t="s">
        <v>123</v>
      </c>
    </row>
    <row r="20" customFormat="false" ht="12.75" hidden="false" customHeight="false" outlineLevel="0" collapsed="false">
      <c r="A20" s="163" t="n">
        <v>23</v>
      </c>
      <c r="B20" s="163" t="n">
        <v>0</v>
      </c>
      <c r="C20" s="163" t="n">
        <v>0</v>
      </c>
      <c r="D20" s="163" t="s">
        <v>126</v>
      </c>
      <c r="E20" s="172" t="s">
        <v>204</v>
      </c>
      <c r="F20" s="163" t="n">
        <v>23</v>
      </c>
      <c r="G20" s="164" t="s">
        <v>35</v>
      </c>
      <c r="H20" s="164" t="s">
        <v>43</v>
      </c>
      <c r="I20" s="165" t="n">
        <v>79.655056932351</v>
      </c>
      <c r="J20" s="165" t="n">
        <v>0</v>
      </c>
      <c r="K20" s="166" t="n">
        <v>79.655056932351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79.655056932351</v>
      </c>
      <c r="S20" s="166" t="n">
        <v>0</v>
      </c>
      <c r="T20" s="163" t="n">
        <v>79.655056932351</v>
      </c>
      <c r="U20" s="163" t="n">
        <v>35</v>
      </c>
      <c r="W20" s="173" t="n">
        <v>50</v>
      </c>
      <c r="X20" s="163" t="n">
        <v>79.655056932351</v>
      </c>
      <c r="Y20" s="163" t="n">
        <v>0</v>
      </c>
      <c r="Z20" s="163" t="n">
        <v>0</v>
      </c>
      <c r="AA20" s="163" t="n">
        <v>0</v>
      </c>
      <c r="AB20" s="173" t="n">
        <v>35</v>
      </c>
      <c r="AF20" s="163" t="s">
        <v>126</v>
      </c>
    </row>
    <row r="21" customFormat="false" ht="12.75" hidden="false" customHeight="false" outlineLevel="0" collapsed="false">
      <c r="A21" s="163" t="n">
        <v>24</v>
      </c>
      <c r="B21" s="163" t="n">
        <v>24</v>
      </c>
      <c r="C21" s="163" t="n">
        <v>27</v>
      </c>
      <c r="D21" s="163" t="s">
        <v>107</v>
      </c>
      <c r="E21" s="172" t="s">
        <v>204</v>
      </c>
      <c r="F21" s="163" t="n">
        <v>24</v>
      </c>
      <c r="G21" s="164" t="s">
        <v>30</v>
      </c>
      <c r="H21" s="164" t="s">
        <v>43</v>
      </c>
      <c r="I21" s="165" t="n">
        <v>91.6217257318952</v>
      </c>
      <c r="J21" s="165" t="n">
        <v>0</v>
      </c>
      <c r="K21" s="166" t="n">
        <v>91.6217257318952</v>
      </c>
      <c r="L21" s="166" t="n">
        <v>80.2665578675371</v>
      </c>
      <c r="M21" s="166" t="n">
        <v>0</v>
      </c>
      <c r="N21" s="166" t="n">
        <v>80.2665578675371</v>
      </c>
      <c r="O21" s="166" t="n">
        <v>80.1245452372733</v>
      </c>
      <c r="P21" s="166" t="n">
        <v>0</v>
      </c>
      <c r="Q21" s="166" t="n">
        <v>80.1245452372733</v>
      </c>
      <c r="R21" s="166" t="n">
        <v>252.012828836706</v>
      </c>
      <c r="S21" s="166" t="n">
        <v>0</v>
      </c>
      <c r="T21" s="163" t="n">
        <v>252.012828836706</v>
      </c>
      <c r="U21" s="163" t="n">
        <v>4</v>
      </c>
      <c r="W21" s="173" t="n">
        <v>4</v>
      </c>
      <c r="X21" s="163" t="n">
        <v>252.012828836706</v>
      </c>
      <c r="Y21" s="163" t="n">
        <v>0</v>
      </c>
      <c r="Z21" s="163" t="n">
        <v>0</v>
      </c>
      <c r="AA21" s="163" t="n">
        <v>0</v>
      </c>
      <c r="AB21" s="173" t="n">
        <v>4</v>
      </c>
      <c r="AF21" s="163" t="s">
        <v>107</v>
      </c>
    </row>
    <row r="22" customFormat="false" ht="12.75" hidden="false" customHeight="false" outlineLevel="0" collapsed="false">
      <c r="A22" s="163" t="n">
        <v>28</v>
      </c>
      <c r="B22" s="163" t="n">
        <v>0</v>
      </c>
      <c r="C22" s="163" t="n">
        <v>8</v>
      </c>
      <c r="D22" s="163" t="s">
        <v>125</v>
      </c>
      <c r="E22" s="172" t="s">
        <v>204</v>
      </c>
      <c r="F22" s="163" t="n">
        <v>28</v>
      </c>
      <c r="G22" s="164" t="s">
        <v>30</v>
      </c>
      <c r="H22" s="164" t="s">
        <v>43</v>
      </c>
      <c r="I22" s="165" t="n">
        <v>0</v>
      </c>
      <c r="J22" s="165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82.654193318632</v>
      </c>
      <c r="P22" s="166" t="n">
        <v>0</v>
      </c>
      <c r="Q22" s="166" t="n">
        <v>82.654193318632</v>
      </c>
      <c r="R22" s="166" t="n">
        <v>82.654193318632</v>
      </c>
      <c r="S22" s="166" t="n">
        <v>0</v>
      </c>
      <c r="T22" s="163" t="n">
        <v>82.654193318632</v>
      </c>
      <c r="U22" s="163" t="n">
        <v>32</v>
      </c>
      <c r="W22" s="173" t="n">
        <v>46</v>
      </c>
      <c r="X22" s="163" t="n">
        <v>82.654193318632</v>
      </c>
      <c r="Y22" s="163" t="n">
        <v>0</v>
      </c>
      <c r="Z22" s="163" t="n">
        <v>0</v>
      </c>
      <c r="AA22" s="163" t="n">
        <v>0</v>
      </c>
      <c r="AB22" s="173" t="n">
        <v>32</v>
      </c>
      <c r="AF22" s="163" t="s">
        <v>125</v>
      </c>
    </row>
    <row r="23" customFormat="false" ht="12.75" hidden="false" customHeight="false" outlineLevel="0" collapsed="false">
      <c r="A23" s="163" t="n">
        <v>32</v>
      </c>
      <c r="B23" s="163" t="n">
        <v>0</v>
      </c>
      <c r="C23" s="163" t="n">
        <v>12</v>
      </c>
      <c r="D23" s="163" t="s">
        <v>128</v>
      </c>
      <c r="E23" s="172" t="s">
        <v>204</v>
      </c>
      <c r="F23" s="163" t="n">
        <v>32</v>
      </c>
      <c r="G23" s="164" t="s">
        <v>30</v>
      </c>
      <c r="H23" s="164" t="s">
        <v>43</v>
      </c>
      <c r="I23" s="165" t="n">
        <v>0</v>
      </c>
      <c r="J23" s="165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53.4371762288912</v>
      </c>
      <c r="P23" s="166" t="n">
        <v>0</v>
      </c>
      <c r="Q23" s="166" t="n">
        <v>53.4371762288912</v>
      </c>
      <c r="R23" s="166" t="n">
        <v>53.4371762288912</v>
      </c>
      <c r="S23" s="166" t="n">
        <v>0</v>
      </c>
      <c r="T23" s="163" t="n">
        <v>53.4371762288912</v>
      </c>
      <c r="U23" s="163" t="n">
        <v>42</v>
      </c>
      <c r="W23" s="173" t="n">
        <v>65</v>
      </c>
      <c r="X23" s="163" t="n">
        <v>53.4371762288912</v>
      </c>
      <c r="Y23" s="163" t="n">
        <v>0</v>
      </c>
      <c r="Z23" s="163" t="n">
        <v>0</v>
      </c>
      <c r="AA23" s="163" t="n">
        <v>0</v>
      </c>
      <c r="AB23" s="173" t="n">
        <v>42</v>
      </c>
      <c r="AF23" s="163" t="s">
        <v>128</v>
      </c>
    </row>
    <row r="24" customFormat="false" ht="12.75" hidden="false" customHeight="false" outlineLevel="0" collapsed="false">
      <c r="A24" s="163" t="n">
        <v>36</v>
      </c>
      <c r="B24" s="163" t="n">
        <v>0</v>
      </c>
      <c r="C24" s="163" t="n">
        <v>16</v>
      </c>
      <c r="D24" s="163" t="s">
        <v>117</v>
      </c>
      <c r="E24" s="172" t="s">
        <v>204</v>
      </c>
      <c r="F24" s="163" t="n">
        <v>36</v>
      </c>
      <c r="G24" s="164" t="s">
        <v>30</v>
      </c>
      <c r="H24" s="164" t="s">
        <v>43</v>
      </c>
      <c r="I24" s="165" t="n">
        <v>57.4308825304841</v>
      </c>
      <c r="J24" s="165" t="n">
        <v>0</v>
      </c>
      <c r="K24" s="166" t="n">
        <v>57.4308825304841</v>
      </c>
      <c r="L24" s="166" t="n">
        <v>0</v>
      </c>
      <c r="M24" s="166" t="n">
        <v>0</v>
      </c>
      <c r="N24" s="166" t="n">
        <v>0</v>
      </c>
      <c r="O24" s="166" t="n">
        <v>58.1117648758222</v>
      </c>
      <c r="P24" s="166" t="n">
        <v>0</v>
      </c>
      <c r="Q24" s="166" t="n">
        <v>58.1117648758222</v>
      </c>
      <c r="R24" s="166" t="n">
        <v>115.542647406306</v>
      </c>
      <c r="S24" s="166" t="n">
        <v>0</v>
      </c>
      <c r="T24" s="163" t="n">
        <v>115.542647406306</v>
      </c>
      <c r="U24" s="163" t="n">
        <v>19</v>
      </c>
      <c r="W24" s="173" t="n">
        <v>31</v>
      </c>
      <c r="X24" s="163" t="n">
        <v>115.542647406306</v>
      </c>
      <c r="Y24" s="163" t="n">
        <v>0</v>
      </c>
      <c r="Z24" s="163" t="n">
        <v>0</v>
      </c>
      <c r="AA24" s="163" t="n">
        <v>0</v>
      </c>
      <c r="AB24" s="173" t="n">
        <v>19</v>
      </c>
      <c r="AF24" s="163" t="s">
        <v>117</v>
      </c>
    </row>
    <row r="25" customFormat="false" ht="12.75" hidden="false" customHeight="false" outlineLevel="0" collapsed="false">
      <c r="A25" s="163" t="n">
        <v>42</v>
      </c>
      <c r="B25" s="163" t="n">
        <v>42</v>
      </c>
      <c r="C25" s="163" t="n">
        <v>35</v>
      </c>
      <c r="D25" s="163" t="s">
        <v>131</v>
      </c>
      <c r="E25" s="172" t="s">
        <v>204</v>
      </c>
      <c r="F25" s="163" t="n">
        <v>42</v>
      </c>
      <c r="G25" s="164" t="s">
        <v>31</v>
      </c>
      <c r="H25" s="164" t="s">
        <v>43</v>
      </c>
      <c r="I25" s="165" t="n">
        <v>0</v>
      </c>
      <c r="J25" s="165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F25" s="163" t="s">
        <v>131</v>
      </c>
    </row>
    <row r="26" customFormat="false" ht="12.75" hidden="false" customHeight="false" outlineLevel="0" collapsed="false">
      <c r="A26" s="163" t="n">
        <v>43</v>
      </c>
      <c r="B26" s="163" t="n">
        <v>0</v>
      </c>
      <c r="C26" s="163" t="n">
        <v>23</v>
      </c>
      <c r="D26" s="163" t="s">
        <v>127</v>
      </c>
      <c r="E26" s="172" t="s">
        <v>204</v>
      </c>
      <c r="F26" s="163" t="n">
        <v>43</v>
      </c>
      <c r="G26" s="164" t="s">
        <v>35</v>
      </c>
      <c r="H26" s="164" t="s">
        <v>43</v>
      </c>
      <c r="I26" s="165" t="n">
        <v>0</v>
      </c>
      <c r="J26" s="165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59.6341608032256</v>
      </c>
      <c r="P26" s="166" t="n">
        <v>0</v>
      </c>
      <c r="Q26" s="166" t="n">
        <v>59.6341608032256</v>
      </c>
      <c r="R26" s="166" t="n">
        <v>59.6341608032256</v>
      </c>
      <c r="S26" s="166" t="n">
        <v>0</v>
      </c>
      <c r="T26" s="163" t="n">
        <v>59.6341608032256</v>
      </c>
      <c r="U26" s="163" t="n">
        <v>40</v>
      </c>
      <c r="W26" s="173" t="n">
        <v>61</v>
      </c>
      <c r="X26" s="163" t="n">
        <v>59.6341608032256</v>
      </c>
      <c r="Y26" s="163" t="n">
        <v>0</v>
      </c>
      <c r="Z26" s="163" t="n">
        <v>0</v>
      </c>
      <c r="AA26" s="163" t="n">
        <v>0</v>
      </c>
      <c r="AB26" s="173" t="n">
        <v>40</v>
      </c>
      <c r="AF26" s="163" t="s">
        <v>127</v>
      </c>
    </row>
    <row r="27" customFormat="false" ht="12.75" hidden="false" customHeight="false" outlineLevel="0" collapsed="false">
      <c r="A27" s="163" t="n">
        <v>44</v>
      </c>
      <c r="B27" s="163" t="n">
        <v>44</v>
      </c>
      <c r="C27" s="163" t="n">
        <v>0</v>
      </c>
      <c r="D27" s="163" t="s">
        <v>115</v>
      </c>
      <c r="E27" s="172" t="s">
        <v>204</v>
      </c>
      <c r="F27" s="163" t="n">
        <v>44</v>
      </c>
      <c r="G27" s="164" t="s">
        <v>30</v>
      </c>
      <c r="H27" s="164" t="s">
        <v>43</v>
      </c>
      <c r="I27" s="165" t="n">
        <v>87.4448529411765</v>
      </c>
      <c r="J27" s="165" t="n">
        <v>0</v>
      </c>
      <c r="K27" s="166" t="n">
        <v>87.4448529411765</v>
      </c>
      <c r="L27" s="166" t="n">
        <v>79.4133476856835</v>
      </c>
      <c r="M27" s="166" t="n">
        <v>0</v>
      </c>
      <c r="N27" s="166" t="n">
        <v>79.4133476856835</v>
      </c>
      <c r="O27" s="166" t="n">
        <v>0</v>
      </c>
      <c r="P27" s="166" t="n">
        <v>0</v>
      </c>
      <c r="Q27" s="166" t="n">
        <v>0</v>
      </c>
      <c r="R27" s="166" t="n">
        <v>166.85820062686</v>
      </c>
      <c r="S27" s="166" t="n">
        <v>0</v>
      </c>
      <c r="T27" s="163" t="n">
        <v>166.85820062686</v>
      </c>
      <c r="U27" s="163" t="n">
        <v>14</v>
      </c>
      <c r="W27" s="173" t="n">
        <v>18</v>
      </c>
      <c r="X27" s="163" t="n">
        <v>166.85820062686</v>
      </c>
      <c r="Y27" s="163" t="n">
        <v>0</v>
      </c>
      <c r="Z27" s="163" t="n">
        <v>0</v>
      </c>
      <c r="AA27" s="163" t="n">
        <v>0</v>
      </c>
      <c r="AB27" s="173" t="n">
        <v>14</v>
      </c>
      <c r="AF27" s="163" t="s">
        <v>115</v>
      </c>
    </row>
    <row r="28" customFormat="false" ht="12.75" hidden="false" customHeight="false" outlineLevel="0" collapsed="false">
      <c r="A28" s="163" t="n">
        <v>48</v>
      </c>
      <c r="B28" s="163" t="n">
        <v>48</v>
      </c>
      <c r="C28" s="163" t="n">
        <v>0</v>
      </c>
      <c r="D28" s="163" t="s">
        <v>114</v>
      </c>
      <c r="E28" s="172" t="s">
        <v>204</v>
      </c>
      <c r="F28" s="163" t="n">
        <v>48</v>
      </c>
      <c r="G28" s="164" t="s">
        <v>30</v>
      </c>
      <c r="H28" s="164" t="s">
        <v>43</v>
      </c>
      <c r="I28" s="165" t="n">
        <v>90.5750190403656</v>
      </c>
      <c r="J28" s="165" t="n">
        <v>0</v>
      </c>
      <c r="K28" s="166" t="n">
        <v>90.5750190403656</v>
      </c>
      <c r="L28" s="166" t="n">
        <v>81.0937070623798</v>
      </c>
      <c r="M28" s="166" t="n">
        <v>0</v>
      </c>
      <c r="N28" s="166" t="n">
        <v>81.0937070623798</v>
      </c>
      <c r="O28" s="166" t="n">
        <v>0</v>
      </c>
      <c r="P28" s="166" t="n">
        <v>0</v>
      </c>
      <c r="Q28" s="166" t="n">
        <v>0</v>
      </c>
      <c r="R28" s="166" t="n">
        <v>171.668726102745</v>
      </c>
      <c r="S28" s="166" t="n">
        <v>0</v>
      </c>
      <c r="T28" s="163" t="n">
        <v>171.668726102745</v>
      </c>
      <c r="U28" s="163" t="n">
        <v>13</v>
      </c>
      <c r="W28" s="173" t="n">
        <v>17</v>
      </c>
      <c r="X28" s="163" t="n">
        <v>171.668726102745</v>
      </c>
      <c r="Y28" s="163" t="n">
        <v>0</v>
      </c>
      <c r="Z28" s="163" t="n">
        <v>0</v>
      </c>
      <c r="AA28" s="163" t="n">
        <v>0</v>
      </c>
      <c r="AB28" s="173" t="n">
        <v>13</v>
      </c>
      <c r="AF28" s="163" t="s">
        <v>114</v>
      </c>
    </row>
    <row r="29" customFormat="false" ht="12.75" hidden="false" customHeight="false" outlineLevel="0" collapsed="false">
      <c r="A29" s="163" t="n">
        <v>60</v>
      </c>
      <c r="B29" s="163" t="n">
        <v>60</v>
      </c>
      <c r="C29" s="163" t="n">
        <v>48</v>
      </c>
      <c r="D29" s="163" t="s">
        <v>116</v>
      </c>
      <c r="E29" s="172" t="s">
        <v>204</v>
      </c>
      <c r="F29" s="163" t="n">
        <v>60</v>
      </c>
      <c r="G29" s="164" t="s">
        <v>30</v>
      </c>
      <c r="H29" s="164" t="s">
        <v>43</v>
      </c>
      <c r="I29" s="165" t="n">
        <v>93.4577603143419</v>
      </c>
      <c r="J29" s="165" t="n">
        <v>0</v>
      </c>
      <c r="K29" s="166" t="n">
        <v>93.4577603143419</v>
      </c>
      <c r="L29" s="166" t="n">
        <v>71.2629799565322</v>
      </c>
      <c r="M29" s="166" t="n">
        <v>0</v>
      </c>
      <c r="N29" s="166" t="n">
        <v>71.2629799565322</v>
      </c>
      <c r="O29" s="166" t="n">
        <v>0</v>
      </c>
      <c r="P29" s="166" t="n">
        <v>0</v>
      </c>
      <c r="Q29" s="166" t="n">
        <v>0</v>
      </c>
      <c r="R29" s="166" t="n">
        <v>164.720740270874</v>
      </c>
      <c r="S29" s="166" t="n">
        <v>0</v>
      </c>
      <c r="T29" s="163" t="n">
        <v>164.720740270874</v>
      </c>
      <c r="U29" s="163" t="n">
        <v>15</v>
      </c>
      <c r="W29" s="173" t="n">
        <v>19</v>
      </c>
      <c r="X29" s="163" t="n">
        <v>164.720740270874</v>
      </c>
      <c r="Y29" s="163" t="n">
        <v>0</v>
      </c>
      <c r="Z29" s="163" t="n">
        <v>0</v>
      </c>
      <c r="AA29" s="163" t="n">
        <v>0</v>
      </c>
      <c r="AB29" s="173" t="n">
        <v>15</v>
      </c>
      <c r="AF29" s="163" t="s">
        <v>116</v>
      </c>
    </row>
    <row r="30" customFormat="false" ht="12.75" hidden="false" customHeight="false" outlineLevel="0" collapsed="false">
      <c r="A30" s="163" t="n">
        <v>69</v>
      </c>
      <c r="B30" s="163" t="n">
        <v>69</v>
      </c>
      <c r="C30" s="163" t="n">
        <v>40</v>
      </c>
      <c r="D30" s="163" t="s">
        <v>113</v>
      </c>
      <c r="E30" s="172" t="s">
        <v>204</v>
      </c>
      <c r="F30" s="163" t="n">
        <v>69</v>
      </c>
      <c r="G30" s="164" t="s">
        <v>32</v>
      </c>
      <c r="H30" s="164" t="s">
        <v>43</v>
      </c>
      <c r="I30" s="165" t="n">
        <v>81.9324836376163</v>
      </c>
      <c r="J30" s="165" t="n">
        <v>0</v>
      </c>
      <c r="K30" s="166" t="n">
        <v>81.9324836376163</v>
      </c>
      <c r="L30" s="166" t="n">
        <v>79.3599569718973</v>
      </c>
      <c r="M30" s="166" t="n">
        <v>0</v>
      </c>
      <c r="N30" s="166" t="n">
        <v>79.3599569718973</v>
      </c>
      <c r="O30" s="166" t="n">
        <v>53.6681459609929</v>
      </c>
      <c r="P30" s="166" t="n">
        <v>0</v>
      </c>
      <c r="Q30" s="166" t="n">
        <v>53.6681459609929</v>
      </c>
      <c r="R30" s="166" t="n">
        <v>214.960586570506</v>
      </c>
      <c r="S30" s="166" t="n">
        <v>0</v>
      </c>
      <c r="T30" s="163" t="n">
        <v>214.960586570506</v>
      </c>
      <c r="U30" s="163" t="n">
        <v>10</v>
      </c>
      <c r="W30" s="173" t="n">
        <v>10</v>
      </c>
      <c r="X30" s="163" t="n">
        <v>214.960586570506</v>
      </c>
      <c r="Y30" s="163" t="n">
        <v>0</v>
      </c>
      <c r="Z30" s="163" t="n">
        <v>0</v>
      </c>
      <c r="AA30" s="163" t="n">
        <v>0</v>
      </c>
      <c r="AB30" s="173" t="n">
        <v>10</v>
      </c>
      <c r="AF30" s="163" t="s">
        <v>113</v>
      </c>
    </row>
    <row r="31" customFormat="false" ht="12.75" hidden="false" customHeight="false" outlineLevel="0" collapsed="false">
      <c r="A31" s="163" t="n">
        <v>73</v>
      </c>
      <c r="B31" s="163" t="n">
        <v>0</v>
      </c>
      <c r="C31" s="163" t="n">
        <v>52</v>
      </c>
      <c r="D31" s="163" t="s">
        <v>132</v>
      </c>
      <c r="E31" s="172" t="s">
        <v>204</v>
      </c>
      <c r="F31" s="163" t="n">
        <v>73</v>
      </c>
      <c r="G31" s="164" t="s">
        <v>30</v>
      </c>
      <c r="H31" s="164" t="s">
        <v>43</v>
      </c>
      <c r="I31" s="165" t="n">
        <v>0</v>
      </c>
      <c r="J31" s="165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F31" s="163" t="s">
        <v>132</v>
      </c>
    </row>
    <row r="32" customFormat="false" ht="12.75" hidden="false" customHeight="false" outlineLevel="0" collapsed="false">
      <c r="A32" s="163" t="n">
        <v>0</v>
      </c>
      <c r="B32" s="163" t="n">
        <v>82</v>
      </c>
      <c r="C32" s="163" t="n">
        <v>31</v>
      </c>
      <c r="D32" s="163" t="s">
        <v>118</v>
      </c>
      <c r="E32" s="172" t="s">
        <v>204</v>
      </c>
      <c r="F32" s="163" t="n">
        <v>82</v>
      </c>
      <c r="G32" s="164" t="s">
        <v>32</v>
      </c>
      <c r="H32" s="164" t="s">
        <v>43</v>
      </c>
      <c r="I32" s="165" t="n">
        <v>0</v>
      </c>
      <c r="J32" s="165" t="n">
        <v>0</v>
      </c>
      <c r="K32" s="166" t="n">
        <v>0</v>
      </c>
      <c r="L32" s="166" t="n">
        <v>100</v>
      </c>
      <c r="M32" s="166" t="n">
        <v>0</v>
      </c>
      <c r="N32" s="166" t="n">
        <v>100</v>
      </c>
      <c r="O32" s="166" t="n">
        <v>0</v>
      </c>
      <c r="P32" s="166" t="n">
        <v>0</v>
      </c>
      <c r="Q32" s="166" t="n">
        <v>0</v>
      </c>
      <c r="R32" s="166" t="n">
        <v>100</v>
      </c>
      <c r="S32" s="166" t="n">
        <v>0</v>
      </c>
      <c r="T32" s="163" t="n">
        <v>100</v>
      </c>
      <c r="U32" s="163" t="n">
        <v>20</v>
      </c>
      <c r="W32" s="173" t="n">
        <v>32</v>
      </c>
      <c r="X32" s="163" t="n">
        <v>100</v>
      </c>
      <c r="Y32" s="163" t="n">
        <v>0</v>
      </c>
      <c r="Z32" s="163" t="n">
        <v>0</v>
      </c>
      <c r="AA32" s="163" t="n">
        <v>0</v>
      </c>
      <c r="AB32" s="173" t="n">
        <v>20</v>
      </c>
      <c r="AF32" s="163" t="s">
        <v>118</v>
      </c>
    </row>
    <row r="33" customFormat="false" ht="12.75" hidden="false" customHeight="false" outlineLevel="0" collapsed="false">
      <c r="A33" s="163" t="n">
        <v>0</v>
      </c>
      <c r="B33" s="163" t="n">
        <v>83</v>
      </c>
      <c r="C33" s="163" t="n">
        <v>0</v>
      </c>
      <c r="D33" s="163" t="s">
        <v>133</v>
      </c>
      <c r="E33" s="172" t="s">
        <v>204</v>
      </c>
      <c r="F33" s="163" t="n">
        <v>83</v>
      </c>
      <c r="G33" s="164" t="s">
        <v>32</v>
      </c>
      <c r="H33" s="164" t="s">
        <v>43</v>
      </c>
      <c r="I33" s="165" t="n">
        <v>0</v>
      </c>
      <c r="J33" s="165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F33" s="163" t="s">
        <v>133</v>
      </c>
    </row>
    <row r="34" customFormat="false" ht="12.75" hidden="false" customHeight="false" outlineLevel="0" collapsed="false">
      <c r="A34" s="163" t="n">
        <v>0</v>
      </c>
      <c r="B34" s="163" t="n">
        <v>84</v>
      </c>
      <c r="C34" s="163" t="n">
        <v>0</v>
      </c>
      <c r="D34" s="163" t="s">
        <v>119</v>
      </c>
      <c r="E34" s="172" t="s">
        <v>204</v>
      </c>
      <c r="F34" s="163" t="n">
        <v>84</v>
      </c>
      <c r="G34" s="164" t="s">
        <v>32</v>
      </c>
      <c r="H34" s="164" t="s">
        <v>43</v>
      </c>
      <c r="I34" s="165" t="n">
        <v>0</v>
      </c>
      <c r="J34" s="165" t="n">
        <v>0</v>
      </c>
      <c r="K34" s="166" t="n">
        <v>0</v>
      </c>
      <c r="L34" s="166" t="n">
        <v>98.5802572239853</v>
      </c>
      <c r="M34" s="166" t="n">
        <v>0</v>
      </c>
      <c r="N34" s="166" t="n">
        <v>98.5802572239853</v>
      </c>
      <c r="O34" s="166" t="n">
        <v>0</v>
      </c>
      <c r="P34" s="166" t="n">
        <v>0</v>
      </c>
      <c r="Q34" s="166" t="n">
        <v>0</v>
      </c>
      <c r="R34" s="166" t="n">
        <v>98.5802572239853</v>
      </c>
      <c r="S34" s="166" t="n">
        <v>0</v>
      </c>
      <c r="T34" s="163" t="n">
        <v>98.5802572239853</v>
      </c>
      <c r="U34" s="163" t="n">
        <v>22</v>
      </c>
      <c r="W34" s="173" t="n">
        <v>34</v>
      </c>
      <c r="X34" s="163" t="n">
        <v>98.5802572239853</v>
      </c>
      <c r="Y34" s="163" t="n">
        <v>0</v>
      </c>
      <c r="Z34" s="163" t="n">
        <v>0</v>
      </c>
      <c r="AA34" s="163" t="n">
        <v>0</v>
      </c>
      <c r="AB34" s="173" t="n">
        <v>22</v>
      </c>
      <c r="AF34" s="163" t="s">
        <v>119</v>
      </c>
    </row>
    <row r="35" customFormat="false" ht="12.75" hidden="false" customHeight="false" outlineLevel="0" collapsed="false">
      <c r="A35" s="163" t="n">
        <v>13</v>
      </c>
      <c r="B35" s="163" t="n">
        <v>0</v>
      </c>
      <c r="C35" s="163" t="n">
        <v>0</v>
      </c>
      <c r="D35" s="163" t="s">
        <v>140</v>
      </c>
      <c r="E35" s="172" t="s">
        <v>204</v>
      </c>
      <c r="F35" s="163" t="n">
        <v>13</v>
      </c>
      <c r="G35" s="164" t="s">
        <v>32</v>
      </c>
      <c r="H35" s="164" t="s">
        <v>49</v>
      </c>
      <c r="I35" s="165" t="n">
        <v>93.4761249754372</v>
      </c>
      <c r="J35" s="165" t="n">
        <v>0</v>
      </c>
      <c r="K35" s="166" t="n">
        <v>93.4761249754372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93.4761249754372</v>
      </c>
      <c r="S35" s="166" t="n">
        <v>0</v>
      </c>
      <c r="T35" s="163" t="n">
        <v>93.4761249754372</v>
      </c>
      <c r="U35" s="163" t="n">
        <v>23</v>
      </c>
      <c r="W35" s="173" t="n">
        <v>36</v>
      </c>
      <c r="X35" s="163" t="n">
        <v>93.4761249754372</v>
      </c>
      <c r="Y35" s="163" t="n">
        <v>0</v>
      </c>
      <c r="Z35" s="163" t="n">
        <v>93.4761249754372</v>
      </c>
      <c r="AA35" s="163" t="n">
        <v>0</v>
      </c>
      <c r="AB35" s="173" t="n">
        <v>23</v>
      </c>
      <c r="AD35" s="173" t="n">
        <v>7</v>
      </c>
      <c r="AF35" s="163" t="s">
        <v>140</v>
      </c>
    </row>
    <row r="36" customFormat="false" ht="12.75" hidden="false" customHeight="false" outlineLevel="0" collapsed="false">
      <c r="A36" s="163" t="n">
        <v>19</v>
      </c>
      <c r="B36" s="163" t="n">
        <v>0</v>
      </c>
      <c r="C36" s="163" t="n">
        <v>0</v>
      </c>
      <c r="D36" s="163" t="s">
        <v>145</v>
      </c>
      <c r="E36" s="172" t="s">
        <v>204</v>
      </c>
      <c r="F36" s="163" t="n">
        <v>19</v>
      </c>
      <c r="G36" s="164" t="s">
        <v>35</v>
      </c>
      <c r="H36" s="164" t="s">
        <v>49</v>
      </c>
      <c r="I36" s="165" t="n">
        <v>81.2745600546728</v>
      </c>
      <c r="J36" s="165" t="n">
        <v>0</v>
      </c>
      <c r="K36" s="166" t="n">
        <v>81.2745600546728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81.2745600546728</v>
      </c>
      <c r="S36" s="166" t="n">
        <v>0</v>
      </c>
      <c r="T36" s="163" t="n">
        <v>81.2745600546728</v>
      </c>
      <c r="U36" s="163" t="n">
        <v>34</v>
      </c>
      <c r="W36" s="173" t="n">
        <v>48</v>
      </c>
      <c r="X36" s="163" t="n">
        <v>81.2745600546728</v>
      </c>
      <c r="Y36" s="163" t="n">
        <v>0</v>
      </c>
      <c r="Z36" s="163" t="n">
        <v>81.2745600546728</v>
      </c>
      <c r="AA36" s="163" t="n">
        <v>0</v>
      </c>
      <c r="AB36" s="173" t="n">
        <v>34</v>
      </c>
      <c r="AD36" s="173" t="n">
        <v>12</v>
      </c>
      <c r="AF36" s="163" t="s">
        <v>145</v>
      </c>
    </row>
    <row r="37" customFormat="false" ht="12.75" hidden="false" customHeight="false" outlineLevel="0" collapsed="false">
      <c r="A37" s="163" t="n">
        <v>31</v>
      </c>
      <c r="B37" s="163" t="n">
        <v>0</v>
      </c>
      <c r="C37" s="163" t="n">
        <v>0</v>
      </c>
      <c r="D37" s="163" t="s">
        <v>151</v>
      </c>
      <c r="E37" s="172" t="s">
        <v>204</v>
      </c>
      <c r="F37" s="163" t="n">
        <v>31</v>
      </c>
      <c r="G37" s="164" t="s">
        <v>35</v>
      </c>
      <c r="H37" s="164" t="s">
        <v>49</v>
      </c>
      <c r="I37" s="165" t="n">
        <v>0</v>
      </c>
      <c r="J37" s="165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F37" s="163" t="s">
        <v>151</v>
      </c>
    </row>
    <row r="38" customFormat="false" ht="12.75" hidden="false" customHeight="false" outlineLevel="0" collapsed="false">
      <c r="A38" s="163" t="n">
        <v>35</v>
      </c>
      <c r="B38" s="163" t="n">
        <v>0</v>
      </c>
      <c r="C38" s="163" t="n">
        <v>0</v>
      </c>
      <c r="D38" s="163" t="s">
        <v>152</v>
      </c>
      <c r="E38" s="172" t="s">
        <v>204</v>
      </c>
      <c r="F38" s="163" t="n">
        <v>35</v>
      </c>
      <c r="G38" s="164" t="s">
        <v>35</v>
      </c>
      <c r="H38" s="164" t="s">
        <v>49</v>
      </c>
      <c r="I38" s="165" t="n">
        <v>0</v>
      </c>
      <c r="J38" s="165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F38" s="163" t="s">
        <v>152</v>
      </c>
    </row>
    <row r="39" customFormat="false" ht="12.75" hidden="false" customHeight="false" outlineLevel="0" collapsed="false">
      <c r="A39" s="163" t="n">
        <v>39</v>
      </c>
      <c r="B39" s="163" t="n">
        <v>39</v>
      </c>
      <c r="C39" s="163" t="n">
        <v>15</v>
      </c>
      <c r="D39" s="163" t="s">
        <v>150</v>
      </c>
      <c r="E39" s="172" t="s">
        <v>204</v>
      </c>
      <c r="F39" s="163" t="n">
        <v>39</v>
      </c>
      <c r="G39" s="164" t="s">
        <v>35</v>
      </c>
      <c r="H39" s="164" t="s">
        <v>49</v>
      </c>
      <c r="I39" s="165" t="n">
        <v>0</v>
      </c>
      <c r="J39" s="165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58.0737361780755</v>
      </c>
      <c r="P39" s="166" t="n">
        <v>0</v>
      </c>
      <c r="Q39" s="166" t="n">
        <v>58.0737361780755</v>
      </c>
      <c r="R39" s="166" t="n">
        <v>58.0737361780755</v>
      </c>
      <c r="S39" s="166" t="n">
        <v>0</v>
      </c>
      <c r="T39" s="163" t="n">
        <v>58.0737361780755</v>
      </c>
      <c r="U39" s="163" t="n">
        <v>41</v>
      </c>
      <c r="W39" s="173" t="n">
        <v>63</v>
      </c>
      <c r="X39" s="163" t="n">
        <v>58.0737361780755</v>
      </c>
      <c r="Y39" s="163" t="n">
        <v>0</v>
      </c>
      <c r="Z39" s="163" t="n">
        <v>58.0737361780755</v>
      </c>
      <c r="AA39" s="163" t="n">
        <v>0</v>
      </c>
      <c r="AB39" s="173" t="n">
        <v>41</v>
      </c>
      <c r="AD39" s="173" t="n">
        <v>17</v>
      </c>
      <c r="AF39" s="163" t="s">
        <v>150</v>
      </c>
    </row>
    <row r="40" customFormat="false" ht="12.75" hidden="false" customHeight="false" outlineLevel="0" collapsed="false">
      <c r="A40" s="163" t="n">
        <v>40</v>
      </c>
      <c r="B40" s="163" t="n">
        <v>0</v>
      </c>
      <c r="C40" s="163" t="n">
        <v>0</v>
      </c>
      <c r="D40" s="163" t="s">
        <v>141</v>
      </c>
      <c r="E40" s="172" t="s">
        <v>204</v>
      </c>
      <c r="F40" s="163" t="n">
        <v>40</v>
      </c>
      <c r="G40" s="164" t="s">
        <v>30</v>
      </c>
      <c r="H40" s="164" t="s">
        <v>49</v>
      </c>
      <c r="I40" s="165" t="n">
        <v>90.0094607379376</v>
      </c>
      <c r="J40" s="165" t="n">
        <v>0</v>
      </c>
      <c r="K40" s="166" t="n">
        <v>90.0094607379376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90.0094607379376</v>
      </c>
      <c r="S40" s="166" t="n">
        <v>0</v>
      </c>
      <c r="T40" s="163" t="n">
        <v>90.0094607379376</v>
      </c>
      <c r="U40" s="163" t="n">
        <v>29</v>
      </c>
      <c r="W40" s="173" t="n">
        <v>42</v>
      </c>
      <c r="X40" s="163" t="n">
        <v>90.0094607379376</v>
      </c>
      <c r="Y40" s="163" t="n">
        <v>0</v>
      </c>
      <c r="Z40" s="163" t="n">
        <v>90.0094607379376</v>
      </c>
      <c r="AA40" s="163" t="n">
        <v>0</v>
      </c>
      <c r="AB40" s="173" t="n">
        <v>29</v>
      </c>
      <c r="AD40" s="173" t="n">
        <v>8</v>
      </c>
      <c r="AF40" s="163" t="s">
        <v>141</v>
      </c>
    </row>
    <row r="41" customFormat="false" ht="12.75" hidden="false" customHeight="false" outlineLevel="0" collapsed="false">
      <c r="A41" s="163" t="n">
        <v>41</v>
      </c>
      <c r="B41" s="163" t="n">
        <v>0</v>
      </c>
      <c r="C41" s="163" t="n">
        <v>0</v>
      </c>
      <c r="D41" s="163" t="s">
        <v>142</v>
      </c>
      <c r="E41" s="172" t="s">
        <v>204</v>
      </c>
      <c r="F41" s="163" t="n">
        <v>41</v>
      </c>
      <c r="G41" s="164" t="s">
        <v>32</v>
      </c>
      <c r="H41" s="164" t="s">
        <v>49</v>
      </c>
      <c r="I41" s="165" t="n">
        <v>87.1564675705387</v>
      </c>
      <c r="J41" s="165" t="n">
        <v>0</v>
      </c>
      <c r="K41" s="166" t="n">
        <v>87.1564675705387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87.1564675705387</v>
      </c>
      <c r="S41" s="166" t="n">
        <v>0</v>
      </c>
      <c r="T41" s="163" t="n">
        <v>87.1564675705387</v>
      </c>
      <c r="U41" s="163" t="n">
        <v>30</v>
      </c>
      <c r="W41" s="173" t="n">
        <v>44</v>
      </c>
      <c r="X41" s="163" t="n">
        <v>87.1564675705387</v>
      </c>
      <c r="Y41" s="163" t="n">
        <v>0</v>
      </c>
      <c r="Z41" s="163" t="n">
        <v>87.1564675705387</v>
      </c>
      <c r="AA41" s="163" t="n">
        <v>0</v>
      </c>
      <c r="AB41" s="173" t="n">
        <v>30</v>
      </c>
      <c r="AD41" s="173" t="n">
        <v>9</v>
      </c>
      <c r="AF41" s="163" t="s">
        <v>142</v>
      </c>
    </row>
    <row r="42" customFormat="false" ht="12.75" hidden="false" customHeight="false" outlineLevel="0" collapsed="false">
      <c r="A42" s="163" t="n">
        <v>45</v>
      </c>
      <c r="B42" s="163" t="n">
        <v>0</v>
      </c>
      <c r="C42" s="163" t="n">
        <v>0</v>
      </c>
      <c r="D42" s="163" t="s">
        <v>147</v>
      </c>
      <c r="E42" s="172" t="s">
        <v>204</v>
      </c>
      <c r="F42" s="163" t="n">
        <v>45</v>
      </c>
      <c r="G42" s="164" t="s">
        <v>32</v>
      </c>
      <c r="H42" s="164" t="s">
        <v>49</v>
      </c>
      <c r="I42" s="165" t="n">
        <v>73.820608317815</v>
      </c>
      <c r="J42" s="165" t="n">
        <v>0</v>
      </c>
      <c r="K42" s="166" t="n">
        <v>73.820608317815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73.820608317815</v>
      </c>
      <c r="S42" s="166" t="n">
        <v>0</v>
      </c>
      <c r="T42" s="163" t="n">
        <v>73.820608317815</v>
      </c>
      <c r="U42" s="163" t="n">
        <v>37</v>
      </c>
      <c r="W42" s="173" t="n">
        <v>56</v>
      </c>
      <c r="X42" s="163" t="n">
        <v>73.820608317815</v>
      </c>
      <c r="Y42" s="163" t="n">
        <v>0</v>
      </c>
      <c r="Z42" s="163" t="n">
        <v>73.820608317815</v>
      </c>
      <c r="AA42" s="163" t="n">
        <v>0</v>
      </c>
      <c r="AB42" s="173" t="n">
        <v>37</v>
      </c>
      <c r="AD42" s="173" t="n">
        <v>14</v>
      </c>
      <c r="AF42" s="163" t="s">
        <v>147</v>
      </c>
    </row>
    <row r="43" customFormat="false" ht="12.75" hidden="false" customHeight="false" outlineLevel="0" collapsed="false">
      <c r="A43" s="163" t="n">
        <v>49</v>
      </c>
      <c r="B43" s="163" t="n">
        <v>49</v>
      </c>
      <c r="C43" s="163" t="n">
        <v>17</v>
      </c>
      <c r="D43" s="163" t="s">
        <v>135</v>
      </c>
      <c r="E43" s="172" t="s">
        <v>204</v>
      </c>
      <c r="F43" s="163" t="n">
        <v>49</v>
      </c>
      <c r="G43" s="164" t="s">
        <v>32</v>
      </c>
      <c r="H43" s="164" t="s">
        <v>49</v>
      </c>
      <c r="I43" s="165" t="n">
        <v>81.5113091158328</v>
      </c>
      <c r="J43" s="165" t="n">
        <v>0</v>
      </c>
      <c r="K43" s="166" t="n">
        <v>81.5113091158328</v>
      </c>
      <c r="L43" s="166" t="n">
        <v>33.5817923186344</v>
      </c>
      <c r="M43" s="166" t="n">
        <v>0</v>
      </c>
      <c r="N43" s="166" t="n">
        <v>33.5817923186344</v>
      </c>
      <c r="O43" s="166" t="n">
        <v>64.5380362127418</v>
      </c>
      <c r="P43" s="166" t="n">
        <v>0</v>
      </c>
      <c r="Q43" s="166" t="n">
        <v>64.5380362127418</v>
      </c>
      <c r="R43" s="166" t="n">
        <v>179.631137647209</v>
      </c>
      <c r="S43" s="166" t="n">
        <v>0</v>
      </c>
      <c r="T43" s="163" t="n">
        <v>179.631137647209</v>
      </c>
      <c r="U43" s="163" t="n">
        <v>12</v>
      </c>
      <c r="W43" s="173" t="n">
        <v>16</v>
      </c>
      <c r="X43" s="163" t="n">
        <v>179.631137647209</v>
      </c>
      <c r="Y43" s="163" t="n">
        <v>0</v>
      </c>
      <c r="Z43" s="163" t="n">
        <v>179.631137647209</v>
      </c>
      <c r="AA43" s="163" t="n">
        <v>0</v>
      </c>
      <c r="AB43" s="173" t="n">
        <v>12</v>
      </c>
      <c r="AD43" s="173" t="n">
        <v>2</v>
      </c>
      <c r="AF43" s="163" t="s">
        <v>135</v>
      </c>
    </row>
    <row r="44" customFormat="false" ht="12.75" hidden="false" customHeight="false" outlineLevel="0" collapsed="false">
      <c r="A44" s="163" t="n">
        <v>51</v>
      </c>
      <c r="B44" s="163" t="n">
        <v>51</v>
      </c>
      <c r="C44" s="163" t="n">
        <v>19</v>
      </c>
      <c r="D44" s="163" t="s">
        <v>153</v>
      </c>
      <c r="E44" s="172" t="s">
        <v>204</v>
      </c>
      <c r="F44" s="163" t="n">
        <v>51</v>
      </c>
      <c r="G44" s="164" t="s">
        <v>35</v>
      </c>
      <c r="H44" s="164" t="s">
        <v>49</v>
      </c>
      <c r="I44" s="165" t="n">
        <v>0</v>
      </c>
      <c r="J44" s="165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F44" s="163" t="s">
        <v>153</v>
      </c>
    </row>
    <row r="45" customFormat="false" ht="12.75" hidden="false" customHeight="false" outlineLevel="0" collapsed="false">
      <c r="A45" s="163" t="n">
        <v>53</v>
      </c>
      <c r="B45" s="163" t="n">
        <v>0</v>
      </c>
      <c r="C45" s="163" t="n">
        <v>0</v>
      </c>
      <c r="D45" s="163" t="s">
        <v>148</v>
      </c>
      <c r="E45" s="172" t="s">
        <v>204</v>
      </c>
      <c r="F45" s="163" t="n">
        <v>53</v>
      </c>
      <c r="G45" s="164" t="s">
        <v>32</v>
      </c>
      <c r="H45" s="164" t="s">
        <v>49</v>
      </c>
      <c r="I45" s="165" t="n">
        <v>65.2537722908093</v>
      </c>
      <c r="J45" s="165" t="n">
        <v>0</v>
      </c>
      <c r="K45" s="166" t="n">
        <v>65.2537722908093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65.2537722908093</v>
      </c>
      <c r="S45" s="166" t="n">
        <v>0</v>
      </c>
      <c r="T45" s="163" t="n">
        <v>65.2537722908093</v>
      </c>
      <c r="U45" s="163" t="n">
        <v>38</v>
      </c>
      <c r="W45" s="173" t="n">
        <v>59</v>
      </c>
      <c r="X45" s="163" t="n">
        <v>65.2537722908093</v>
      </c>
      <c r="Y45" s="163" t="n">
        <v>0</v>
      </c>
      <c r="Z45" s="163" t="n">
        <v>65.2537722908093</v>
      </c>
      <c r="AA45" s="163" t="n">
        <v>0</v>
      </c>
      <c r="AB45" s="173" t="n">
        <v>38</v>
      </c>
      <c r="AD45" s="173" t="n">
        <v>15</v>
      </c>
      <c r="AF45" s="163" t="s">
        <v>148</v>
      </c>
    </row>
    <row r="46" customFormat="false" ht="12.75" hidden="false" customHeight="false" outlineLevel="0" collapsed="false">
      <c r="A46" s="163" t="n">
        <v>56</v>
      </c>
      <c r="B46" s="163" t="n">
        <v>56</v>
      </c>
      <c r="C46" s="163" t="n">
        <v>39</v>
      </c>
      <c r="D46" s="163" t="s">
        <v>134</v>
      </c>
      <c r="E46" s="172" t="s">
        <v>204</v>
      </c>
      <c r="F46" s="163" t="n">
        <v>56</v>
      </c>
      <c r="G46" s="164" t="s">
        <v>30</v>
      </c>
      <c r="H46" s="164" t="s">
        <v>49</v>
      </c>
      <c r="I46" s="165" t="n">
        <v>80.192178017532</v>
      </c>
      <c r="J46" s="165" t="n">
        <v>0</v>
      </c>
      <c r="K46" s="166" t="n">
        <v>80.192178017532</v>
      </c>
      <c r="L46" s="166" t="n">
        <v>39.9188366587758</v>
      </c>
      <c r="M46" s="166" t="n">
        <v>0</v>
      </c>
      <c r="N46" s="166" t="n">
        <v>39.9188366587758</v>
      </c>
      <c r="O46" s="166" t="n">
        <v>71.3196709686569</v>
      </c>
      <c r="P46" s="166" t="n">
        <v>0</v>
      </c>
      <c r="Q46" s="166" t="n">
        <v>71.3196709686569</v>
      </c>
      <c r="R46" s="166" t="n">
        <v>191.430685644965</v>
      </c>
      <c r="S46" s="166" t="n">
        <v>0</v>
      </c>
      <c r="T46" s="163" t="n">
        <v>191.430685644965</v>
      </c>
      <c r="U46" s="163" t="n">
        <v>11</v>
      </c>
      <c r="W46" s="173" t="n">
        <v>14</v>
      </c>
      <c r="X46" s="163" t="n">
        <v>191.430685644965</v>
      </c>
      <c r="Y46" s="163" t="n">
        <v>0</v>
      </c>
      <c r="Z46" s="163" t="n">
        <v>191.430685644965</v>
      </c>
      <c r="AA46" s="163" t="n">
        <v>0</v>
      </c>
      <c r="AB46" s="173" t="n">
        <v>11</v>
      </c>
      <c r="AD46" s="173" t="n">
        <v>1</v>
      </c>
      <c r="AF46" s="163" t="s">
        <v>134</v>
      </c>
    </row>
    <row r="47" customFormat="false" ht="12.75" hidden="false" customHeight="false" outlineLevel="0" collapsed="false">
      <c r="A47" s="163" t="n">
        <v>59</v>
      </c>
      <c r="B47" s="163" t="n">
        <v>0</v>
      </c>
      <c r="C47" s="163" t="n">
        <v>0</v>
      </c>
      <c r="D47" s="163" t="s">
        <v>154</v>
      </c>
      <c r="E47" s="172" t="s">
        <v>204</v>
      </c>
      <c r="F47" s="163" t="n">
        <v>59</v>
      </c>
      <c r="G47" s="164" t="s">
        <v>35</v>
      </c>
      <c r="H47" s="164" t="s">
        <v>49</v>
      </c>
      <c r="I47" s="165" t="n">
        <v>0</v>
      </c>
      <c r="J47" s="165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3" t="n">
        <v>0</v>
      </c>
      <c r="X47" s="163" t="n">
        <v>0</v>
      </c>
      <c r="Y47" s="163" t="n">
        <v>0</v>
      </c>
      <c r="Z47" s="163" t="n">
        <v>0</v>
      </c>
      <c r="AA47" s="163" t="n">
        <v>0</v>
      </c>
      <c r="AF47" s="163" t="s">
        <v>154</v>
      </c>
    </row>
    <row r="48" customFormat="false" ht="12.75" hidden="false" customHeight="false" outlineLevel="0" collapsed="false">
      <c r="A48" s="163" t="n">
        <v>65</v>
      </c>
      <c r="B48" s="163" t="n">
        <v>0</v>
      </c>
      <c r="C48" s="163" t="n">
        <v>49</v>
      </c>
      <c r="D48" s="163" t="s">
        <v>144</v>
      </c>
      <c r="E48" s="172" t="s">
        <v>204</v>
      </c>
      <c r="F48" s="163" t="n">
        <v>65</v>
      </c>
      <c r="G48" s="164" t="s">
        <v>32</v>
      </c>
      <c r="H48" s="164" t="s">
        <v>49</v>
      </c>
      <c r="I48" s="165" t="n">
        <v>82.1447073044379</v>
      </c>
      <c r="J48" s="165" t="n">
        <v>0</v>
      </c>
      <c r="K48" s="166" t="n">
        <v>82.1447073044379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82.1447073044379</v>
      </c>
      <c r="S48" s="166" t="n">
        <v>0</v>
      </c>
      <c r="T48" s="163" t="n">
        <v>82.1447073044379</v>
      </c>
      <c r="U48" s="163" t="n">
        <v>33</v>
      </c>
      <c r="W48" s="173" t="n">
        <v>47</v>
      </c>
      <c r="X48" s="163" t="n">
        <v>82.1447073044379</v>
      </c>
      <c r="Y48" s="163" t="n">
        <v>0</v>
      </c>
      <c r="Z48" s="163" t="n">
        <v>82.1447073044379</v>
      </c>
      <c r="AA48" s="163" t="n">
        <v>0</v>
      </c>
      <c r="AB48" s="173" t="n">
        <v>33</v>
      </c>
      <c r="AD48" s="173" t="n">
        <v>11</v>
      </c>
      <c r="AF48" s="163" t="s">
        <v>144</v>
      </c>
    </row>
    <row r="49" customFormat="false" ht="12.75" hidden="false" customHeight="false" outlineLevel="0" collapsed="false">
      <c r="A49" s="163" t="n">
        <v>67</v>
      </c>
      <c r="B49" s="163" t="n">
        <v>0</v>
      </c>
      <c r="C49" s="163" t="n">
        <v>0</v>
      </c>
      <c r="D49" s="163" t="s">
        <v>155</v>
      </c>
      <c r="E49" s="172" t="s">
        <v>204</v>
      </c>
      <c r="F49" s="163" t="n">
        <v>67</v>
      </c>
      <c r="G49" s="164" t="s">
        <v>35</v>
      </c>
      <c r="H49" s="164" t="s">
        <v>49</v>
      </c>
      <c r="I49" s="165" t="n">
        <v>0</v>
      </c>
      <c r="J49" s="165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3" t="n">
        <v>0</v>
      </c>
      <c r="X49" s="163" t="n">
        <v>0</v>
      </c>
      <c r="Y49" s="163" t="n">
        <v>0</v>
      </c>
      <c r="Z49" s="163" t="n">
        <v>0</v>
      </c>
      <c r="AA49" s="163" t="n">
        <v>0</v>
      </c>
      <c r="AF49" s="163" t="s">
        <v>155</v>
      </c>
    </row>
    <row r="50" customFormat="false" ht="12.75" hidden="false" customHeight="false" outlineLevel="0" collapsed="false">
      <c r="A50" s="163" t="n">
        <v>71</v>
      </c>
      <c r="B50" s="163" t="n">
        <v>0</v>
      </c>
      <c r="C50" s="163" t="n">
        <v>0</v>
      </c>
      <c r="D50" s="163" t="s">
        <v>146</v>
      </c>
      <c r="E50" s="172" t="s">
        <v>204</v>
      </c>
      <c r="F50" s="163" t="n">
        <v>71</v>
      </c>
      <c r="G50" s="164" t="s">
        <v>32</v>
      </c>
      <c r="H50" s="164" t="s">
        <v>49</v>
      </c>
      <c r="I50" s="165" t="n">
        <v>75.9782782303146</v>
      </c>
      <c r="J50" s="165" t="n">
        <v>0</v>
      </c>
      <c r="K50" s="166" t="n">
        <v>75.9782782303146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75.9782782303146</v>
      </c>
      <c r="S50" s="166" t="n">
        <v>0</v>
      </c>
      <c r="T50" s="163" t="n">
        <v>75.9782782303146</v>
      </c>
      <c r="U50" s="163" t="n">
        <v>36</v>
      </c>
      <c r="W50" s="173" t="n">
        <v>54</v>
      </c>
      <c r="X50" s="163" t="n">
        <v>75.9782782303146</v>
      </c>
      <c r="Y50" s="163" t="n">
        <v>0</v>
      </c>
      <c r="Z50" s="163" t="n">
        <v>75.9782782303146</v>
      </c>
      <c r="AA50" s="163" t="n">
        <v>0</v>
      </c>
      <c r="AB50" s="173" t="n">
        <v>36</v>
      </c>
      <c r="AD50" s="173" t="n">
        <v>13</v>
      </c>
      <c r="AF50" s="163" t="s">
        <v>146</v>
      </c>
    </row>
    <row r="51" customFormat="false" ht="12.75" hidden="false" customHeight="false" outlineLevel="0" collapsed="false">
      <c r="A51" s="163" t="n">
        <v>72</v>
      </c>
      <c r="B51" s="163" t="n">
        <v>0</v>
      </c>
      <c r="C51" s="163" t="n">
        <v>0</v>
      </c>
      <c r="D51" s="163" t="s">
        <v>156</v>
      </c>
      <c r="E51" s="172" t="s">
        <v>204</v>
      </c>
      <c r="F51" s="163" t="n">
        <v>72</v>
      </c>
      <c r="G51" s="164" t="s">
        <v>35</v>
      </c>
      <c r="H51" s="164" t="s">
        <v>49</v>
      </c>
      <c r="I51" s="165" t="n">
        <v>0</v>
      </c>
      <c r="J51" s="165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F51" s="163" t="s">
        <v>156</v>
      </c>
    </row>
    <row r="52" customFormat="false" ht="12.75" hidden="false" customHeight="false" outlineLevel="0" collapsed="false">
      <c r="A52" s="163" t="n">
        <v>74</v>
      </c>
      <c r="B52" s="163" t="n">
        <v>74</v>
      </c>
      <c r="C52" s="163" t="n">
        <v>46</v>
      </c>
      <c r="D52" s="163" t="s">
        <v>136</v>
      </c>
      <c r="E52" s="172" t="s">
        <v>204</v>
      </c>
      <c r="F52" s="163" t="n">
        <v>74</v>
      </c>
      <c r="G52" s="164" t="s">
        <v>32</v>
      </c>
      <c r="H52" s="164" t="s">
        <v>49</v>
      </c>
      <c r="I52" s="165" t="n">
        <v>21.7532467532468</v>
      </c>
      <c r="J52" s="165" t="n">
        <v>0</v>
      </c>
      <c r="K52" s="166" t="n">
        <v>21.7532467532468</v>
      </c>
      <c r="L52" s="166" t="n">
        <v>64.0616520134592</v>
      </c>
      <c r="M52" s="166" t="n">
        <v>0</v>
      </c>
      <c r="N52" s="166" t="n">
        <v>64.0616520134592</v>
      </c>
      <c r="O52" s="166" t="n">
        <v>53.2250809247026</v>
      </c>
      <c r="P52" s="166" t="n">
        <v>0</v>
      </c>
      <c r="Q52" s="166" t="n">
        <v>53.2250809247026</v>
      </c>
      <c r="R52" s="166" t="n">
        <v>139.039979691409</v>
      </c>
      <c r="S52" s="166" t="n">
        <v>0</v>
      </c>
      <c r="T52" s="163" t="n">
        <v>139.039979691409</v>
      </c>
      <c r="U52" s="163" t="n">
        <v>16</v>
      </c>
      <c r="W52" s="173" t="n">
        <v>22</v>
      </c>
      <c r="X52" s="163" t="n">
        <v>139.039979691409</v>
      </c>
      <c r="Y52" s="163" t="n">
        <v>0</v>
      </c>
      <c r="Z52" s="163" t="n">
        <v>139.039979691409</v>
      </c>
      <c r="AA52" s="163" t="n">
        <v>0</v>
      </c>
      <c r="AB52" s="173" t="n">
        <v>16</v>
      </c>
      <c r="AD52" s="173" t="n">
        <v>3</v>
      </c>
      <c r="AF52" s="163" t="s">
        <v>136</v>
      </c>
    </row>
    <row r="53" customFormat="false" ht="12.75" hidden="false" customHeight="false" outlineLevel="0" collapsed="false">
      <c r="A53" s="163" t="n">
        <v>75</v>
      </c>
      <c r="B53" s="163" t="n">
        <v>0</v>
      </c>
      <c r="C53" s="163" t="n">
        <v>51</v>
      </c>
      <c r="D53" s="163" t="s">
        <v>138</v>
      </c>
      <c r="E53" s="172" t="s">
        <v>204</v>
      </c>
      <c r="F53" s="163" t="n">
        <v>75</v>
      </c>
      <c r="G53" s="164" t="s">
        <v>30</v>
      </c>
      <c r="H53" s="164" t="s">
        <v>49</v>
      </c>
      <c r="I53" s="165" t="n">
        <v>71.9993945815045</v>
      </c>
      <c r="J53" s="165" t="n">
        <v>0</v>
      </c>
      <c r="K53" s="166" t="n">
        <v>71.9993945815045</v>
      </c>
      <c r="L53" s="166" t="n">
        <v>0</v>
      </c>
      <c r="M53" s="166" t="n">
        <v>0</v>
      </c>
      <c r="N53" s="166" t="n">
        <v>0</v>
      </c>
      <c r="O53" s="166" t="n">
        <v>51.3950636210333</v>
      </c>
      <c r="P53" s="166" t="n">
        <v>0</v>
      </c>
      <c r="Q53" s="166" t="n">
        <v>51.3950636210333</v>
      </c>
      <c r="R53" s="166" t="n">
        <v>123.394458202538</v>
      </c>
      <c r="S53" s="166" t="n">
        <v>0</v>
      </c>
      <c r="T53" s="163" t="n">
        <v>123.394458202538</v>
      </c>
      <c r="U53" s="163" t="n">
        <v>18</v>
      </c>
      <c r="W53" s="173" t="n">
        <v>29</v>
      </c>
      <c r="X53" s="163" t="n">
        <v>123.394458202538</v>
      </c>
      <c r="Y53" s="163" t="n">
        <v>0</v>
      </c>
      <c r="Z53" s="163" t="n">
        <v>123.394458202538</v>
      </c>
      <c r="AA53" s="163" t="n">
        <v>0</v>
      </c>
      <c r="AB53" s="173" t="n">
        <v>18</v>
      </c>
      <c r="AD53" s="173" t="n">
        <v>5</v>
      </c>
      <c r="AF53" s="163" t="s">
        <v>138</v>
      </c>
    </row>
    <row r="54" customFormat="false" ht="12.75" hidden="false" customHeight="false" outlineLevel="0" collapsed="false">
      <c r="A54" s="163" t="n">
        <v>76</v>
      </c>
      <c r="B54" s="163" t="n">
        <v>76</v>
      </c>
      <c r="C54" s="163" t="n">
        <v>43</v>
      </c>
      <c r="D54" s="163" t="s">
        <v>137</v>
      </c>
      <c r="E54" s="172" t="s">
        <v>204</v>
      </c>
      <c r="F54" s="163" t="n">
        <v>76</v>
      </c>
      <c r="G54" s="164" t="s">
        <v>32</v>
      </c>
      <c r="H54" s="164" t="s">
        <v>49</v>
      </c>
      <c r="I54" s="165" t="n">
        <v>51.6503800217155</v>
      </c>
      <c r="J54" s="165" t="n">
        <v>0</v>
      </c>
      <c r="K54" s="166" t="n">
        <v>51.6503800217155</v>
      </c>
      <c r="L54" s="166" t="n">
        <v>43.9889692181561</v>
      </c>
      <c r="M54" s="166" t="n">
        <v>0</v>
      </c>
      <c r="N54" s="166" t="n">
        <v>43.9889692181561</v>
      </c>
      <c r="O54" s="166" t="n">
        <v>37.6011764192738</v>
      </c>
      <c r="P54" s="166" t="n">
        <v>0</v>
      </c>
      <c r="Q54" s="166" t="n">
        <v>37.6011764192738</v>
      </c>
      <c r="R54" s="166" t="n">
        <v>133.240525659145</v>
      </c>
      <c r="S54" s="166" t="n">
        <v>0</v>
      </c>
      <c r="T54" s="163" t="n">
        <v>133.240525659145</v>
      </c>
      <c r="U54" s="163" t="n">
        <v>17</v>
      </c>
      <c r="W54" s="173" t="n">
        <v>27</v>
      </c>
      <c r="X54" s="163" t="n">
        <v>133.240525659145</v>
      </c>
      <c r="Y54" s="163" t="n">
        <v>0</v>
      </c>
      <c r="Z54" s="163" t="n">
        <v>133.240525659145</v>
      </c>
      <c r="AA54" s="163" t="n">
        <v>0</v>
      </c>
      <c r="AB54" s="173" t="n">
        <v>17</v>
      </c>
      <c r="AD54" s="173" t="n">
        <v>4</v>
      </c>
      <c r="AF54" s="163" t="s">
        <v>137</v>
      </c>
    </row>
    <row r="55" customFormat="false" ht="12.75" hidden="false" customHeight="false" outlineLevel="0" collapsed="false">
      <c r="A55" s="163" t="n">
        <v>0</v>
      </c>
      <c r="B55" s="163" t="n">
        <v>0</v>
      </c>
      <c r="C55" s="163" t="n">
        <v>34</v>
      </c>
      <c r="D55" s="163" t="s">
        <v>157</v>
      </c>
      <c r="E55" s="172" t="s">
        <v>204</v>
      </c>
      <c r="F55" s="163" t="n">
        <v>86</v>
      </c>
      <c r="G55" s="164" t="s">
        <v>32</v>
      </c>
      <c r="H55" s="164" t="s">
        <v>49</v>
      </c>
      <c r="I55" s="165" t="n">
        <v>0</v>
      </c>
      <c r="J55" s="165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3" t="n">
        <v>0</v>
      </c>
      <c r="X55" s="163" t="n">
        <v>0</v>
      </c>
      <c r="Y55" s="163" t="n">
        <v>0</v>
      </c>
      <c r="Z55" s="163" t="n">
        <v>0</v>
      </c>
      <c r="AA55" s="163" t="n">
        <v>0</v>
      </c>
      <c r="AF55" s="163" t="s">
        <v>157</v>
      </c>
    </row>
    <row r="56" customFormat="false" ht="12.75" hidden="false" customHeight="false" outlineLevel="0" collapsed="false">
      <c r="A56" s="163" t="n">
        <v>0</v>
      </c>
      <c r="B56" s="163" t="n">
        <v>0</v>
      </c>
      <c r="C56" s="163" t="n">
        <v>6</v>
      </c>
      <c r="D56" s="163" t="s">
        <v>139</v>
      </c>
      <c r="E56" s="172" t="s">
        <v>204</v>
      </c>
      <c r="F56" s="163" t="n">
        <v>87</v>
      </c>
      <c r="G56" s="164" t="s">
        <v>31</v>
      </c>
      <c r="H56" s="164" t="s">
        <v>49</v>
      </c>
      <c r="I56" s="165" t="n">
        <v>0</v>
      </c>
      <c r="J56" s="165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100</v>
      </c>
      <c r="P56" s="166" t="n">
        <v>0</v>
      </c>
      <c r="Q56" s="166" t="n">
        <v>100</v>
      </c>
      <c r="R56" s="166" t="n">
        <v>100</v>
      </c>
      <c r="S56" s="166" t="n">
        <v>0</v>
      </c>
      <c r="T56" s="163" t="n">
        <v>100</v>
      </c>
      <c r="U56" s="163" t="n">
        <v>20</v>
      </c>
      <c r="W56" s="173" t="n">
        <v>32</v>
      </c>
      <c r="X56" s="163" t="n">
        <v>100</v>
      </c>
      <c r="Y56" s="163" t="n">
        <v>0</v>
      </c>
      <c r="Z56" s="163" t="n">
        <v>100</v>
      </c>
      <c r="AA56" s="163" t="n">
        <v>0</v>
      </c>
      <c r="AB56" s="173" t="n">
        <v>20</v>
      </c>
      <c r="AD56" s="173" t="n">
        <v>6</v>
      </c>
      <c r="AF56" s="163" t="s">
        <v>139</v>
      </c>
    </row>
    <row r="57" customFormat="false" ht="12.75" hidden="false" customHeight="false" outlineLevel="0" collapsed="false">
      <c r="A57" s="163" t="n">
        <v>0</v>
      </c>
      <c r="B57" s="163" t="n">
        <v>0</v>
      </c>
      <c r="C57" s="163" t="n">
        <v>10</v>
      </c>
      <c r="D57" s="163" t="s">
        <v>143</v>
      </c>
      <c r="E57" s="172" t="s">
        <v>204</v>
      </c>
      <c r="F57" s="163" t="n">
        <v>88</v>
      </c>
      <c r="G57" s="164" t="s">
        <v>31</v>
      </c>
      <c r="H57" s="164" t="s">
        <v>49</v>
      </c>
      <c r="I57" s="165" t="n">
        <v>0</v>
      </c>
      <c r="J57" s="165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84.942709946229</v>
      </c>
      <c r="P57" s="166" t="n">
        <v>0</v>
      </c>
      <c r="Q57" s="166" t="n">
        <v>84.942709946229</v>
      </c>
      <c r="R57" s="166" t="n">
        <v>84.942709946229</v>
      </c>
      <c r="S57" s="166" t="n">
        <v>0</v>
      </c>
      <c r="T57" s="163" t="n">
        <v>84.942709946229</v>
      </c>
      <c r="U57" s="163" t="n">
        <v>31</v>
      </c>
      <c r="W57" s="173" t="n">
        <v>45</v>
      </c>
      <c r="X57" s="163" t="n">
        <v>84.942709946229</v>
      </c>
      <c r="Y57" s="163" t="n">
        <v>0</v>
      </c>
      <c r="Z57" s="163" t="n">
        <v>84.942709946229</v>
      </c>
      <c r="AA57" s="163" t="n">
        <v>0</v>
      </c>
      <c r="AB57" s="173" t="n">
        <v>31</v>
      </c>
      <c r="AD57" s="173" t="n">
        <v>10</v>
      </c>
      <c r="AF57" s="163" t="s">
        <v>143</v>
      </c>
    </row>
    <row r="58" customFormat="false" ht="12.75" hidden="false" customHeight="false" outlineLevel="0" collapsed="false">
      <c r="A58" s="163" t="n">
        <v>0</v>
      </c>
      <c r="B58" s="163" t="n">
        <v>0</v>
      </c>
      <c r="C58" s="163" t="n">
        <v>22</v>
      </c>
      <c r="D58" s="163" t="s">
        <v>149</v>
      </c>
      <c r="E58" s="172" t="s">
        <v>204</v>
      </c>
      <c r="F58" s="163" t="n">
        <v>89</v>
      </c>
      <c r="G58" s="164" t="s">
        <v>31</v>
      </c>
      <c r="H58" s="164" t="s">
        <v>49</v>
      </c>
      <c r="I58" s="165" t="n">
        <v>0</v>
      </c>
      <c r="J58" s="165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63.037982617416</v>
      </c>
      <c r="P58" s="166" t="n">
        <v>0</v>
      </c>
      <c r="Q58" s="166" t="n">
        <v>63.037982617416</v>
      </c>
      <c r="R58" s="166" t="n">
        <v>63.037982617416</v>
      </c>
      <c r="S58" s="166" t="n">
        <v>0</v>
      </c>
      <c r="T58" s="163" t="n">
        <v>63.037982617416</v>
      </c>
      <c r="U58" s="163" t="n">
        <v>39</v>
      </c>
      <c r="W58" s="173" t="n">
        <v>60</v>
      </c>
      <c r="X58" s="163" t="n">
        <v>63.037982617416</v>
      </c>
      <c r="Y58" s="163" t="n">
        <v>0</v>
      </c>
      <c r="Z58" s="163" t="n">
        <v>63.037982617416</v>
      </c>
      <c r="AA58" s="163" t="n">
        <v>0</v>
      </c>
      <c r="AB58" s="173" t="n">
        <v>39</v>
      </c>
      <c r="AD58" s="173" t="n">
        <v>16</v>
      </c>
      <c r="AF58" s="163" t="s">
        <v>149</v>
      </c>
    </row>
    <row r="59" customFormat="false" ht="12.75" hidden="false" customHeight="false" outlineLevel="0" collapsed="false">
      <c r="A59" s="163" t="n">
        <v>0</v>
      </c>
      <c r="B59" s="163" t="n">
        <v>0</v>
      </c>
      <c r="C59" s="163" t="n">
        <v>38</v>
      </c>
      <c r="D59" s="163" t="s">
        <v>158</v>
      </c>
      <c r="E59" s="172" t="s">
        <v>204</v>
      </c>
      <c r="F59" s="163" t="n">
        <v>90</v>
      </c>
      <c r="G59" s="164" t="s">
        <v>31</v>
      </c>
      <c r="H59" s="164" t="s">
        <v>49</v>
      </c>
      <c r="I59" s="165" t="n">
        <v>0</v>
      </c>
      <c r="J59" s="165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3" t="n">
        <v>0</v>
      </c>
      <c r="X59" s="163" t="n">
        <v>0</v>
      </c>
      <c r="Y59" s="163" t="n">
        <v>0</v>
      </c>
      <c r="Z59" s="163" t="n">
        <v>0</v>
      </c>
      <c r="AA59" s="163" t="n">
        <v>0</v>
      </c>
      <c r="AF59" s="163" t="s">
        <v>158</v>
      </c>
    </row>
    <row r="60" customFormat="false" ht="12.75" hidden="false" customHeight="false" outlineLevel="0" collapsed="false">
      <c r="A60" s="163" t="n">
        <v>0</v>
      </c>
      <c r="B60" s="163" t="n">
        <v>0</v>
      </c>
      <c r="C60" s="163" t="n">
        <v>33</v>
      </c>
      <c r="D60" s="163" t="s">
        <v>159</v>
      </c>
      <c r="E60" s="172" t="s">
        <v>204</v>
      </c>
      <c r="F60" s="163" t="n">
        <v>92</v>
      </c>
      <c r="G60" s="164" t="s">
        <v>30</v>
      </c>
      <c r="H60" s="164" t="s">
        <v>49</v>
      </c>
      <c r="I60" s="165" t="n">
        <v>0</v>
      </c>
      <c r="J60" s="165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3" t="n">
        <v>0</v>
      </c>
      <c r="X60" s="163" t="n">
        <v>0</v>
      </c>
      <c r="Y60" s="163" t="n">
        <v>0</v>
      </c>
      <c r="Z60" s="163" t="n">
        <v>0</v>
      </c>
      <c r="AA60" s="163" t="n">
        <v>0</v>
      </c>
      <c r="AF60" s="163" t="s">
        <v>159</v>
      </c>
    </row>
    <row r="61" customFormat="false" ht="12.75" hidden="false" customHeight="false" outlineLevel="0" collapsed="false">
      <c r="A61" s="163" t="n">
        <v>8</v>
      </c>
      <c r="B61" s="163" t="n">
        <v>8</v>
      </c>
      <c r="C61" s="163" t="n">
        <v>45</v>
      </c>
      <c r="D61" s="163" t="s">
        <v>167</v>
      </c>
      <c r="E61" s="172" t="s">
        <v>204</v>
      </c>
      <c r="F61" s="163" t="n">
        <v>8</v>
      </c>
      <c r="G61" s="164" t="s">
        <v>30</v>
      </c>
      <c r="H61" s="164" t="s">
        <v>46</v>
      </c>
      <c r="I61" s="165" t="n">
        <v>0</v>
      </c>
      <c r="J61" s="165" t="n">
        <v>100</v>
      </c>
      <c r="K61" s="166" t="n">
        <v>89.9073899073899</v>
      </c>
      <c r="L61" s="166" t="n">
        <v>0</v>
      </c>
      <c r="M61" s="166" t="n">
        <v>61.7083677023188</v>
      </c>
      <c r="N61" s="166" t="n">
        <v>54.0922005315736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161.708367702319</v>
      </c>
      <c r="T61" s="163" t="n">
        <v>143.999590438964</v>
      </c>
      <c r="V61" s="163" t="n">
        <v>8</v>
      </c>
      <c r="W61" s="173" t="n">
        <v>21</v>
      </c>
      <c r="X61" s="163" t="n">
        <v>0</v>
      </c>
      <c r="Y61" s="163" t="n">
        <v>161.708367702319</v>
      </c>
      <c r="Z61" s="163" t="n">
        <v>0</v>
      </c>
      <c r="AA61" s="163" t="n">
        <v>0</v>
      </c>
      <c r="AC61" s="173" t="n">
        <v>8</v>
      </c>
      <c r="AF61" s="163" t="s">
        <v>167</v>
      </c>
    </row>
    <row r="62" customFormat="false" ht="12.75" hidden="false" customHeight="false" outlineLevel="0" collapsed="false">
      <c r="A62" s="163" t="n">
        <v>11</v>
      </c>
      <c r="B62" s="163" t="n">
        <v>11</v>
      </c>
      <c r="C62" s="163" t="n">
        <v>7</v>
      </c>
      <c r="D62" s="163" t="s">
        <v>180</v>
      </c>
      <c r="E62" s="172" t="s">
        <v>204</v>
      </c>
      <c r="F62" s="163" t="n">
        <v>11</v>
      </c>
      <c r="G62" s="164" t="s">
        <v>35</v>
      </c>
      <c r="H62" s="164" t="s">
        <v>46</v>
      </c>
      <c r="I62" s="165" t="n">
        <v>0</v>
      </c>
      <c r="J62" s="165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3" t="n">
        <v>0</v>
      </c>
      <c r="X62" s="163" t="n">
        <v>0</v>
      </c>
      <c r="Y62" s="163" t="n">
        <v>0</v>
      </c>
      <c r="Z62" s="163" t="n">
        <v>0</v>
      </c>
      <c r="AA62" s="163" t="n">
        <v>0</v>
      </c>
      <c r="AF62" s="163" t="s">
        <v>180</v>
      </c>
    </row>
    <row r="63" customFormat="false" ht="12.75" hidden="false" customHeight="false" outlineLevel="0" collapsed="false">
      <c r="A63" s="163" t="n">
        <v>15</v>
      </c>
      <c r="B63" s="163" t="n">
        <v>15</v>
      </c>
      <c r="C63" s="163" t="n">
        <v>11</v>
      </c>
      <c r="D63" s="163" t="s">
        <v>169</v>
      </c>
      <c r="E63" s="172" t="s">
        <v>204</v>
      </c>
      <c r="F63" s="163" t="n">
        <v>15</v>
      </c>
      <c r="G63" s="164" t="s">
        <v>35</v>
      </c>
      <c r="H63" s="164" t="s">
        <v>46</v>
      </c>
      <c r="I63" s="165" t="n">
        <v>0</v>
      </c>
      <c r="J63" s="165" t="n">
        <v>93.5963205377676</v>
      </c>
      <c r="K63" s="166" t="n">
        <v>84.1500088448611</v>
      </c>
      <c r="L63" s="166" t="n">
        <v>0</v>
      </c>
      <c r="M63" s="166" t="n">
        <v>0</v>
      </c>
      <c r="N63" s="166" t="n">
        <v>0</v>
      </c>
      <c r="O63" s="166" t="n">
        <v>0</v>
      </c>
      <c r="P63" s="166" t="n">
        <v>64.0724159984258</v>
      </c>
      <c r="Q63" s="166" t="n">
        <v>49.4785260982929</v>
      </c>
      <c r="R63" s="166" t="n">
        <v>0</v>
      </c>
      <c r="S63" s="166" t="n">
        <v>157.668736536193</v>
      </c>
      <c r="T63" s="163" t="n">
        <v>133.628534943154</v>
      </c>
      <c r="V63" s="163" t="n">
        <v>10</v>
      </c>
      <c r="W63" s="173" t="n">
        <v>26</v>
      </c>
      <c r="X63" s="163" t="n">
        <v>0</v>
      </c>
      <c r="Y63" s="163" t="n">
        <v>157.668736536193</v>
      </c>
      <c r="Z63" s="163" t="n">
        <v>0</v>
      </c>
      <c r="AA63" s="163" t="n">
        <v>0</v>
      </c>
      <c r="AC63" s="173" t="n">
        <v>10</v>
      </c>
      <c r="AF63" s="163" t="s">
        <v>169</v>
      </c>
    </row>
    <row r="64" customFormat="false" ht="12.75" hidden="false" customHeight="false" outlineLevel="0" collapsed="false">
      <c r="A64" s="163" t="n">
        <v>22</v>
      </c>
      <c r="B64" s="163" t="n">
        <v>0</v>
      </c>
      <c r="C64" s="163" t="n">
        <v>0</v>
      </c>
      <c r="D64" s="163" t="s">
        <v>174</v>
      </c>
      <c r="E64" s="172" t="s">
        <v>204</v>
      </c>
      <c r="F64" s="163" t="n">
        <v>22</v>
      </c>
      <c r="G64" s="164" t="s">
        <v>31</v>
      </c>
      <c r="H64" s="164" t="s">
        <v>46</v>
      </c>
      <c r="I64" s="165" t="n">
        <v>0</v>
      </c>
      <c r="J64" s="165" t="n">
        <v>86.5249386753884</v>
      </c>
      <c r="K64" s="166" t="n">
        <v>77.7923139820114</v>
      </c>
      <c r="L64" s="166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166" t="n">
        <v>0</v>
      </c>
      <c r="R64" s="166" t="n">
        <v>0</v>
      </c>
      <c r="S64" s="166" t="n">
        <v>86.5249386753884</v>
      </c>
      <c r="T64" s="163" t="n">
        <v>77.7923139820114</v>
      </c>
      <c r="V64" s="163" t="n">
        <v>17</v>
      </c>
      <c r="W64" s="173" t="n">
        <v>52</v>
      </c>
      <c r="X64" s="163" t="n">
        <v>0</v>
      </c>
      <c r="Y64" s="163" t="n">
        <v>86.5249386753884</v>
      </c>
      <c r="Z64" s="163" t="n">
        <v>0</v>
      </c>
      <c r="AA64" s="163" t="n">
        <v>0</v>
      </c>
      <c r="AC64" s="173" t="n">
        <v>17</v>
      </c>
      <c r="AF64" s="163" t="s">
        <v>174</v>
      </c>
    </row>
    <row r="65" customFormat="false" ht="12.75" hidden="false" customHeight="false" outlineLevel="0" collapsed="false">
      <c r="A65" s="163" t="n">
        <v>25</v>
      </c>
      <c r="B65" s="163" t="n">
        <v>25</v>
      </c>
      <c r="C65" s="163" t="n">
        <v>37</v>
      </c>
      <c r="D65" s="163" t="s">
        <v>171</v>
      </c>
      <c r="E65" s="172" t="s">
        <v>204</v>
      </c>
      <c r="F65" s="163" t="n">
        <v>25</v>
      </c>
      <c r="G65" s="164" t="s">
        <v>32</v>
      </c>
      <c r="H65" s="164" t="s">
        <v>46</v>
      </c>
      <c r="I65" s="165" t="n">
        <v>0</v>
      </c>
      <c r="J65" s="165" t="n">
        <v>56.120067882902</v>
      </c>
      <c r="K65" s="166" t="n">
        <v>50.4560882477726</v>
      </c>
      <c r="L65" s="166" t="n">
        <v>0</v>
      </c>
      <c r="M65" s="166" t="n">
        <v>52.0003089280198</v>
      </c>
      <c r="N65" s="166" t="n">
        <v>45.5823293172691</v>
      </c>
      <c r="O65" s="166" t="n">
        <v>0</v>
      </c>
      <c r="P65" s="166" t="n">
        <v>0</v>
      </c>
      <c r="Q65" s="166" t="n">
        <v>0</v>
      </c>
      <c r="R65" s="166" t="n">
        <v>0</v>
      </c>
      <c r="S65" s="166" t="n">
        <v>108.120376810922</v>
      </c>
      <c r="T65" s="163" t="n">
        <v>96.0384175650417</v>
      </c>
      <c r="V65" s="163" t="n">
        <v>13</v>
      </c>
      <c r="W65" s="173" t="n">
        <v>35</v>
      </c>
      <c r="X65" s="163" t="n">
        <v>0</v>
      </c>
      <c r="Y65" s="163" t="n">
        <v>108.120376810922</v>
      </c>
      <c r="Z65" s="163" t="n">
        <v>0</v>
      </c>
      <c r="AA65" s="163" t="n">
        <v>0</v>
      </c>
      <c r="AC65" s="173" t="n">
        <v>13</v>
      </c>
      <c r="AF65" s="163" t="s">
        <v>171</v>
      </c>
    </row>
    <row r="66" customFormat="false" ht="12.75" hidden="false" customHeight="false" outlineLevel="0" collapsed="false">
      <c r="A66" s="163" t="n">
        <v>26</v>
      </c>
      <c r="B66" s="163" t="n">
        <v>0</v>
      </c>
      <c r="C66" s="163" t="n">
        <v>44</v>
      </c>
      <c r="D66" s="163" t="s">
        <v>166</v>
      </c>
      <c r="E66" s="172" t="s">
        <v>204</v>
      </c>
      <c r="F66" s="163" t="n">
        <v>26</v>
      </c>
      <c r="G66" s="164" t="s">
        <v>31</v>
      </c>
      <c r="H66" s="164" t="s">
        <v>46</v>
      </c>
      <c r="I66" s="165" t="n">
        <v>0</v>
      </c>
      <c r="J66" s="165" t="n">
        <v>88.3010680907877</v>
      </c>
      <c r="K66" s="166" t="n">
        <v>79.3891855807744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75.2687343479099</v>
      </c>
      <c r="Q66" s="166" t="n">
        <v>58.1246387979195</v>
      </c>
      <c r="R66" s="166" t="n">
        <v>0</v>
      </c>
      <c r="S66" s="166" t="n">
        <v>163.569802438698</v>
      </c>
      <c r="T66" s="163" t="n">
        <v>137.513824378694</v>
      </c>
      <c r="V66" s="163" t="n">
        <v>7</v>
      </c>
      <c r="W66" s="173" t="n">
        <v>24</v>
      </c>
      <c r="X66" s="163" t="n">
        <v>0</v>
      </c>
      <c r="Y66" s="163" t="n">
        <v>163.569802438698</v>
      </c>
      <c r="Z66" s="163" t="n">
        <v>0</v>
      </c>
      <c r="AA66" s="163" t="n">
        <v>0</v>
      </c>
      <c r="AC66" s="173" t="n">
        <v>7</v>
      </c>
      <c r="AF66" s="163" t="s">
        <v>166</v>
      </c>
    </row>
    <row r="67" customFormat="false" ht="12.75" hidden="false" customHeight="false" outlineLevel="0" collapsed="false">
      <c r="A67" s="163" t="n">
        <v>27</v>
      </c>
      <c r="B67" s="163" t="n">
        <v>0</v>
      </c>
      <c r="C67" s="163" t="n">
        <v>0</v>
      </c>
      <c r="D67" s="163" t="s">
        <v>181</v>
      </c>
      <c r="E67" s="172" t="s">
        <v>204</v>
      </c>
      <c r="F67" s="163" t="n">
        <v>27</v>
      </c>
      <c r="G67" s="164" t="s">
        <v>35</v>
      </c>
      <c r="H67" s="164" t="s">
        <v>46</v>
      </c>
      <c r="I67" s="165" t="n">
        <v>0</v>
      </c>
      <c r="J67" s="165" t="n"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166" t="n">
        <v>0</v>
      </c>
      <c r="Q67" s="166" t="n">
        <v>0</v>
      </c>
      <c r="R67" s="166" t="n">
        <v>0</v>
      </c>
      <c r="S67" s="166" t="n">
        <v>0</v>
      </c>
      <c r="T67" s="163" t="n">
        <v>0</v>
      </c>
      <c r="X67" s="163" t="n">
        <v>0</v>
      </c>
      <c r="Y67" s="163" t="n">
        <v>0</v>
      </c>
      <c r="Z67" s="163" t="n">
        <v>0</v>
      </c>
      <c r="AA67" s="163" t="n">
        <v>0</v>
      </c>
      <c r="AF67" s="163" t="s">
        <v>181</v>
      </c>
    </row>
    <row r="68" customFormat="false" ht="12.75" hidden="false" customHeight="false" outlineLevel="0" collapsed="false">
      <c r="A68" s="163" t="n">
        <v>29</v>
      </c>
      <c r="B68" s="163" t="n">
        <v>0</v>
      </c>
      <c r="C68" s="163" t="n">
        <v>25</v>
      </c>
      <c r="D68" s="163" t="s">
        <v>168</v>
      </c>
      <c r="E68" s="172" t="s">
        <v>204</v>
      </c>
      <c r="F68" s="163" t="n">
        <v>29</v>
      </c>
      <c r="G68" s="164" t="s">
        <v>32</v>
      </c>
      <c r="H68" s="164" t="s">
        <v>46</v>
      </c>
      <c r="I68" s="165" t="n">
        <v>0</v>
      </c>
      <c r="J68" s="165" t="n">
        <v>88.5078621612579</v>
      </c>
      <c r="K68" s="166" t="n">
        <v>79.5751087320174</v>
      </c>
      <c r="L68" s="166" t="n">
        <v>0</v>
      </c>
      <c r="M68" s="166" t="n">
        <v>0</v>
      </c>
      <c r="N68" s="166" t="n">
        <v>0</v>
      </c>
      <c r="O68" s="166" t="n">
        <v>0</v>
      </c>
      <c r="P68" s="166" t="n">
        <v>70.1680030888863</v>
      </c>
      <c r="Q68" s="166" t="n">
        <v>54.185710309158</v>
      </c>
      <c r="R68" s="166" t="n">
        <v>0</v>
      </c>
      <c r="S68" s="166" t="n">
        <v>158.675865250144</v>
      </c>
      <c r="T68" s="163" t="n">
        <v>133.760819041175</v>
      </c>
      <c r="V68" s="163" t="n">
        <v>9</v>
      </c>
      <c r="W68" s="173" t="n">
        <v>25</v>
      </c>
      <c r="X68" s="163" t="n">
        <v>0</v>
      </c>
      <c r="Y68" s="163" t="n">
        <v>158.675865250144</v>
      </c>
      <c r="Z68" s="163" t="n">
        <v>0</v>
      </c>
      <c r="AA68" s="163" t="n">
        <v>0</v>
      </c>
      <c r="AC68" s="173" t="n">
        <v>9</v>
      </c>
      <c r="AF68" s="163" t="s">
        <v>168</v>
      </c>
    </row>
    <row r="69" customFormat="false" ht="12.75" hidden="false" customHeight="false" outlineLevel="0" collapsed="false">
      <c r="A69" s="163" t="n">
        <v>30</v>
      </c>
      <c r="B69" s="163" t="n">
        <v>0</v>
      </c>
      <c r="C69" s="163" t="n">
        <v>41</v>
      </c>
      <c r="D69" s="163" t="s">
        <v>165</v>
      </c>
      <c r="E69" s="172" t="s">
        <v>204</v>
      </c>
      <c r="F69" s="163" t="n">
        <v>30</v>
      </c>
      <c r="G69" s="164" t="s">
        <v>31</v>
      </c>
      <c r="H69" s="164" t="s">
        <v>46</v>
      </c>
      <c r="I69" s="165" t="n">
        <v>0</v>
      </c>
      <c r="J69" s="165" t="n">
        <v>91.7779705117086</v>
      </c>
      <c r="K69" s="166" t="n">
        <v>82.5151777970512</v>
      </c>
      <c r="L69" s="166" t="n">
        <v>0</v>
      </c>
      <c r="M69" s="166" t="n">
        <v>0</v>
      </c>
      <c r="N69" s="166" t="n">
        <v>0</v>
      </c>
      <c r="O69" s="166" t="n">
        <v>0</v>
      </c>
      <c r="P69" s="166" t="n">
        <v>71.8486236001545</v>
      </c>
      <c r="Q69" s="166" t="n">
        <v>55.4835328515474</v>
      </c>
      <c r="R69" s="166" t="n">
        <v>0</v>
      </c>
      <c r="S69" s="166" t="n">
        <v>163.626594111863</v>
      </c>
      <c r="T69" s="163" t="n">
        <v>137.998710648599</v>
      </c>
      <c r="V69" s="163" t="n">
        <v>6</v>
      </c>
      <c r="W69" s="173" t="n">
        <v>23</v>
      </c>
      <c r="X69" s="163" t="n">
        <v>0</v>
      </c>
      <c r="Y69" s="163" t="n">
        <v>163.626594111863</v>
      </c>
      <c r="Z69" s="163" t="n">
        <v>0</v>
      </c>
      <c r="AA69" s="163" t="n">
        <v>0</v>
      </c>
      <c r="AC69" s="173" t="n">
        <v>6</v>
      </c>
      <c r="AF69" s="163" t="s">
        <v>165</v>
      </c>
    </row>
    <row r="70" customFormat="false" ht="12.75" hidden="false" customHeight="false" outlineLevel="0" collapsed="false">
      <c r="A70" s="163" t="n">
        <v>33</v>
      </c>
      <c r="B70" s="163" t="n">
        <v>0</v>
      </c>
      <c r="C70" s="163" t="n">
        <v>28</v>
      </c>
      <c r="D70" s="163" t="s">
        <v>164</v>
      </c>
      <c r="E70" s="172" t="s">
        <v>204</v>
      </c>
      <c r="F70" s="163" t="n">
        <v>33</v>
      </c>
      <c r="G70" s="164" t="s">
        <v>32</v>
      </c>
      <c r="H70" s="164" t="s">
        <v>46</v>
      </c>
      <c r="I70" s="165" t="n">
        <v>0</v>
      </c>
      <c r="J70" s="165" t="n">
        <v>93.5632183908046</v>
      </c>
      <c r="K70" s="166" t="n">
        <v>84.1202475685234</v>
      </c>
      <c r="L70" s="166" t="n">
        <v>0</v>
      </c>
      <c r="M70" s="166" t="n">
        <v>0</v>
      </c>
      <c r="N70" s="166" t="n">
        <v>0</v>
      </c>
      <c r="O70" s="166" t="n">
        <v>0</v>
      </c>
      <c r="P70" s="166" t="n">
        <v>80.325644504749</v>
      </c>
      <c r="Q70" s="166" t="n">
        <v>62.0297273960775</v>
      </c>
      <c r="R70" s="166" t="n">
        <v>0</v>
      </c>
      <c r="S70" s="166" t="n">
        <v>173.888862895554</v>
      </c>
      <c r="T70" s="163" t="n">
        <v>146.149974964601</v>
      </c>
      <c r="V70" s="163" t="n">
        <v>5</v>
      </c>
      <c r="W70" s="173" t="n">
        <v>20</v>
      </c>
      <c r="X70" s="163" t="n">
        <v>0</v>
      </c>
      <c r="Y70" s="163" t="n">
        <v>173.888862895554</v>
      </c>
      <c r="Z70" s="163" t="n">
        <v>0</v>
      </c>
      <c r="AA70" s="163" t="n">
        <v>0</v>
      </c>
      <c r="AC70" s="173" t="n">
        <v>5</v>
      </c>
      <c r="AF70" s="163" t="s">
        <v>164</v>
      </c>
    </row>
    <row r="71" customFormat="false" ht="12.75" hidden="false" customHeight="false" outlineLevel="0" collapsed="false">
      <c r="A71" s="163" t="n">
        <v>34</v>
      </c>
      <c r="B71" s="163" t="n">
        <v>34</v>
      </c>
      <c r="C71" s="163" t="n">
        <v>29</v>
      </c>
      <c r="D71" s="163" t="s">
        <v>161</v>
      </c>
      <c r="E71" s="172" t="s">
        <v>204</v>
      </c>
      <c r="F71" s="163" t="n">
        <v>34</v>
      </c>
      <c r="G71" s="164" t="s">
        <v>31</v>
      </c>
      <c r="H71" s="164" t="s">
        <v>46</v>
      </c>
      <c r="I71" s="165" t="n">
        <v>0</v>
      </c>
      <c r="J71" s="165" t="n">
        <v>90.0902434871446</v>
      </c>
      <c r="K71" s="166" t="n">
        <v>80.997786480504</v>
      </c>
      <c r="L71" s="166" t="n">
        <v>0</v>
      </c>
      <c r="M71" s="166" t="n">
        <v>63.2503522780648</v>
      </c>
      <c r="N71" s="166" t="n">
        <v>55.4438703616722</v>
      </c>
      <c r="O71" s="166" t="n">
        <v>0</v>
      </c>
      <c r="P71" s="166" t="n">
        <v>81.2637139796799</v>
      </c>
      <c r="Q71" s="166" t="n">
        <v>62.7541310926467</v>
      </c>
      <c r="R71" s="166" t="n">
        <v>0</v>
      </c>
      <c r="S71" s="166" t="n">
        <v>234.604309744889</v>
      </c>
      <c r="T71" s="163" t="n">
        <v>199.195787934823</v>
      </c>
      <c r="V71" s="163" t="n">
        <v>2</v>
      </c>
      <c r="W71" s="173" t="n">
        <v>12</v>
      </c>
      <c r="X71" s="163" t="n">
        <v>0</v>
      </c>
      <c r="Y71" s="163" t="n">
        <v>234.604309744889</v>
      </c>
      <c r="Z71" s="163" t="n">
        <v>0</v>
      </c>
      <c r="AA71" s="163" t="n">
        <v>0</v>
      </c>
      <c r="AC71" s="173" t="n">
        <v>2</v>
      </c>
      <c r="AF71" s="163" t="s">
        <v>161</v>
      </c>
    </row>
    <row r="72" customFormat="false" ht="12.75" hidden="false" customHeight="false" outlineLevel="0" collapsed="false">
      <c r="A72" s="163" t="n">
        <v>37</v>
      </c>
      <c r="B72" s="163" t="n">
        <v>37</v>
      </c>
      <c r="C72" s="163" t="n">
        <v>13</v>
      </c>
      <c r="D72" s="163" t="s">
        <v>163</v>
      </c>
      <c r="E72" s="172" t="s">
        <v>204</v>
      </c>
      <c r="F72" s="163" t="n">
        <v>37</v>
      </c>
      <c r="G72" s="164" t="s">
        <v>32</v>
      </c>
      <c r="H72" s="164" t="s">
        <v>46</v>
      </c>
      <c r="I72" s="165" t="n">
        <v>0</v>
      </c>
      <c r="J72" s="165" t="n">
        <v>61.4803625377643</v>
      </c>
      <c r="K72" s="166" t="n">
        <v>55.2753892633047</v>
      </c>
      <c r="L72" s="166" t="n">
        <v>0</v>
      </c>
      <c r="M72" s="166" t="n">
        <v>82.2702834799609</v>
      </c>
      <c r="N72" s="166" t="n">
        <v>72.1163245356794</v>
      </c>
      <c r="O72" s="166" t="n">
        <v>0</v>
      </c>
      <c r="P72" s="166" t="n">
        <v>72.7855293306757</v>
      </c>
      <c r="Q72" s="166" t="n">
        <v>56.2070378718727</v>
      </c>
      <c r="R72" s="166" t="n">
        <v>0</v>
      </c>
      <c r="S72" s="166" t="n">
        <v>216.536175348401</v>
      </c>
      <c r="T72" s="163" t="n">
        <v>183.598751670857</v>
      </c>
      <c r="V72" s="163" t="n">
        <v>4</v>
      </c>
      <c r="W72" s="173" t="n">
        <v>15</v>
      </c>
      <c r="X72" s="163" t="n">
        <v>0</v>
      </c>
      <c r="Y72" s="163" t="n">
        <v>216.536175348401</v>
      </c>
      <c r="Z72" s="163" t="n">
        <v>0</v>
      </c>
      <c r="AA72" s="163" t="n">
        <v>0</v>
      </c>
      <c r="AC72" s="173" t="n">
        <v>4</v>
      </c>
      <c r="AF72" s="163" t="s">
        <v>163</v>
      </c>
    </row>
    <row r="73" customFormat="false" ht="12.75" hidden="false" customHeight="false" outlineLevel="0" collapsed="false">
      <c r="A73" s="163" t="n">
        <v>38</v>
      </c>
      <c r="B73" s="163" t="n">
        <v>38</v>
      </c>
      <c r="C73" s="163" t="n">
        <v>32</v>
      </c>
      <c r="D73" s="163" t="s">
        <v>182</v>
      </c>
      <c r="E73" s="172" t="s">
        <v>204</v>
      </c>
      <c r="F73" s="163" t="n">
        <v>38</v>
      </c>
      <c r="G73" s="164" t="s">
        <v>31</v>
      </c>
      <c r="H73" s="164" t="s">
        <v>46</v>
      </c>
      <c r="I73" s="165" t="n">
        <v>0</v>
      </c>
      <c r="J73" s="165" t="n">
        <v>0</v>
      </c>
      <c r="K73" s="166" t="n">
        <v>0</v>
      </c>
      <c r="L73" s="166" t="n">
        <v>0</v>
      </c>
      <c r="M73" s="166" t="n">
        <v>0</v>
      </c>
      <c r="N73" s="166" t="n">
        <v>0</v>
      </c>
      <c r="O73" s="166" t="n">
        <v>0</v>
      </c>
      <c r="P73" s="166" t="n">
        <v>0</v>
      </c>
      <c r="Q73" s="166" t="n">
        <v>0</v>
      </c>
      <c r="R73" s="166" t="n">
        <v>0</v>
      </c>
      <c r="S73" s="166" t="n">
        <v>0</v>
      </c>
      <c r="T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F73" s="163" t="s">
        <v>182</v>
      </c>
    </row>
    <row r="74" customFormat="false" ht="12.75" hidden="false" customHeight="false" outlineLevel="0" collapsed="false">
      <c r="A74" s="163" t="n">
        <v>46</v>
      </c>
      <c r="B74" s="163" t="n">
        <v>0</v>
      </c>
      <c r="C74" s="163" t="n">
        <v>0</v>
      </c>
      <c r="D74" s="163" t="s">
        <v>183</v>
      </c>
      <c r="E74" s="172" t="s">
        <v>204</v>
      </c>
      <c r="F74" s="163" t="n">
        <v>46</v>
      </c>
      <c r="G74" s="164" t="s">
        <v>31</v>
      </c>
      <c r="H74" s="164" t="s">
        <v>46</v>
      </c>
      <c r="I74" s="165" t="n">
        <v>0</v>
      </c>
      <c r="J74" s="165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166" t="n">
        <v>0</v>
      </c>
      <c r="P74" s="166" t="n">
        <v>0</v>
      </c>
      <c r="Q74" s="166" t="n">
        <v>0</v>
      </c>
      <c r="R74" s="166" t="n">
        <v>0</v>
      </c>
      <c r="S74" s="166" t="n">
        <v>0</v>
      </c>
      <c r="T74" s="163" t="n">
        <v>0</v>
      </c>
      <c r="X74" s="163" t="n">
        <v>0</v>
      </c>
      <c r="Y74" s="163" t="n">
        <v>0</v>
      </c>
      <c r="Z74" s="163" t="n">
        <v>0</v>
      </c>
      <c r="AA74" s="163" t="n">
        <v>0</v>
      </c>
      <c r="AF74" s="163" t="s">
        <v>183</v>
      </c>
    </row>
    <row r="75" customFormat="false" ht="12.75" hidden="false" customHeight="false" outlineLevel="0" collapsed="false">
      <c r="A75" s="163" t="n">
        <v>52</v>
      </c>
      <c r="B75" s="163" t="n">
        <v>52</v>
      </c>
      <c r="C75" s="163" t="n">
        <v>30</v>
      </c>
      <c r="D75" s="163" t="s">
        <v>170</v>
      </c>
      <c r="E75" s="172" t="s">
        <v>204</v>
      </c>
      <c r="F75" s="163" t="n">
        <v>52</v>
      </c>
      <c r="G75" s="164" t="s">
        <v>30</v>
      </c>
      <c r="H75" s="164" t="s">
        <v>46</v>
      </c>
      <c r="I75" s="165" t="n">
        <v>0</v>
      </c>
      <c r="J75" s="165" t="n">
        <v>0</v>
      </c>
      <c r="K75" s="166" t="n">
        <v>0</v>
      </c>
      <c r="L75" s="166" t="n">
        <v>0</v>
      </c>
      <c r="M75" s="166" t="n">
        <v>80.8477425552353</v>
      </c>
      <c r="N75" s="166" t="n">
        <v>70.8693563880884</v>
      </c>
      <c r="O75" s="166" t="n">
        <v>0</v>
      </c>
      <c r="P75" s="166" t="n">
        <v>68.2742713357098</v>
      </c>
      <c r="Q75" s="166" t="n">
        <v>52.7233172572867</v>
      </c>
      <c r="R75" s="166" t="n">
        <v>0</v>
      </c>
      <c r="S75" s="166" t="n">
        <v>149.122013890945</v>
      </c>
      <c r="T75" s="163" t="n">
        <v>123.592673645375</v>
      </c>
      <c r="V75" s="163" t="n">
        <v>11</v>
      </c>
      <c r="W75" s="173" t="n">
        <v>28</v>
      </c>
      <c r="X75" s="163" t="n">
        <v>0</v>
      </c>
      <c r="Y75" s="163" t="n">
        <v>149.122013890945</v>
      </c>
      <c r="Z75" s="163" t="n">
        <v>0</v>
      </c>
      <c r="AA75" s="163" t="n">
        <v>0</v>
      </c>
      <c r="AC75" s="173" t="n">
        <v>11</v>
      </c>
      <c r="AF75" s="163" t="s">
        <v>170</v>
      </c>
    </row>
    <row r="76" customFormat="false" ht="12.75" hidden="false" customHeight="false" outlineLevel="0" collapsed="false">
      <c r="A76" s="163" t="n">
        <v>61</v>
      </c>
      <c r="B76" s="163" t="n">
        <v>0</v>
      </c>
      <c r="C76" s="163" t="n">
        <v>0</v>
      </c>
      <c r="D76" s="163" t="s">
        <v>176</v>
      </c>
      <c r="E76" s="172" t="s">
        <v>204</v>
      </c>
      <c r="F76" s="163" t="n">
        <v>61</v>
      </c>
      <c r="G76" s="164" t="s">
        <v>32</v>
      </c>
      <c r="H76" s="164" t="s">
        <v>46</v>
      </c>
      <c r="I76" s="165" t="n">
        <v>0</v>
      </c>
      <c r="J76" s="165" t="n">
        <v>82.8401440425865</v>
      </c>
      <c r="K76" s="166" t="n">
        <v>74.4794113042117</v>
      </c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82.8401440425865</v>
      </c>
      <c r="T76" s="163" t="n">
        <v>74.4794113042117</v>
      </c>
      <c r="V76" s="163" t="n">
        <v>19</v>
      </c>
      <c r="W76" s="173" t="n">
        <v>55</v>
      </c>
      <c r="X76" s="163" t="n">
        <v>0</v>
      </c>
      <c r="Y76" s="163" t="n">
        <v>82.8401440425865</v>
      </c>
      <c r="Z76" s="163" t="n">
        <v>0</v>
      </c>
      <c r="AA76" s="163" t="n">
        <v>0</v>
      </c>
      <c r="AC76" s="173" t="n">
        <v>19</v>
      </c>
      <c r="AF76" s="163" t="s">
        <v>176</v>
      </c>
    </row>
    <row r="77" customFormat="false" ht="12.75" hidden="false" customHeight="false" outlineLevel="0" collapsed="false">
      <c r="A77" s="163" t="n">
        <v>63</v>
      </c>
      <c r="B77" s="163" t="n">
        <v>0</v>
      </c>
      <c r="C77" s="163" t="n">
        <v>0</v>
      </c>
      <c r="D77" s="163" t="s">
        <v>184</v>
      </c>
      <c r="E77" s="172" t="s">
        <v>204</v>
      </c>
      <c r="F77" s="163" t="n">
        <v>63</v>
      </c>
      <c r="G77" s="164" t="s">
        <v>35</v>
      </c>
      <c r="H77" s="164" t="s">
        <v>46</v>
      </c>
      <c r="I77" s="165" t="n">
        <v>0</v>
      </c>
      <c r="J77" s="165" t="n"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66" t="n">
        <v>0</v>
      </c>
      <c r="S77" s="166" t="n">
        <v>0</v>
      </c>
      <c r="T77" s="163" t="n">
        <v>0</v>
      </c>
      <c r="X77" s="163" t="n">
        <v>0</v>
      </c>
      <c r="Y77" s="163" t="n">
        <v>0</v>
      </c>
      <c r="Z77" s="163" t="n">
        <v>0</v>
      </c>
      <c r="AA77" s="163" t="n">
        <v>0</v>
      </c>
      <c r="AF77" s="163" t="s">
        <v>184</v>
      </c>
    </row>
    <row r="78" customFormat="false" ht="12.75" hidden="false" customHeight="false" outlineLevel="0" collapsed="false">
      <c r="A78" s="163" t="n">
        <v>64</v>
      </c>
      <c r="B78" s="163" t="n">
        <v>64</v>
      </c>
      <c r="C78" s="163" t="n">
        <v>36</v>
      </c>
      <c r="D78" s="163" t="s">
        <v>185</v>
      </c>
      <c r="E78" s="172" t="s">
        <v>204</v>
      </c>
      <c r="F78" s="163" t="n">
        <v>64</v>
      </c>
      <c r="G78" s="164" t="s">
        <v>30</v>
      </c>
      <c r="H78" s="164" t="s">
        <v>46</v>
      </c>
      <c r="I78" s="165" t="n">
        <v>0</v>
      </c>
      <c r="J78" s="165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0</v>
      </c>
      <c r="R78" s="166" t="n">
        <v>0</v>
      </c>
      <c r="S78" s="166" t="n">
        <v>0</v>
      </c>
      <c r="T78" s="163" t="n">
        <v>0</v>
      </c>
      <c r="X78" s="163" t="n">
        <v>0</v>
      </c>
      <c r="Y78" s="163" t="n">
        <v>0</v>
      </c>
      <c r="Z78" s="163" t="n">
        <v>0</v>
      </c>
      <c r="AA78" s="163" t="n">
        <v>0</v>
      </c>
      <c r="AF78" s="163" t="s">
        <v>185</v>
      </c>
    </row>
    <row r="79" customFormat="false" ht="12.75" hidden="false" customHeight="false" outlineLevel="0" collapsed="false">
      <c r="A79" s="163" t="n">
        <v>68</v>
      </c>
      <c r="B79" s="163" t="n">
        <v>68</v>
      </c>
      <c r="C79" s="163" t="n">
        <v>50</v>
      </c>
      <c r="D79" s="163" t="s">
        <v>160</v>
      </c>
      <c r="E79" s="172" t="s">
        <v>204</v>
      </c>
      <c r="F79" s="163" t="n">
        <v>68</v>
      </c>
      <c r="G79" s="164" t="s">
        <v>30</v>
      </c>
      <c r="H79" s="164" t="s">
        <v>46</v>
      </c>
      <c r="I79" s="165" t="n">
        <v>0</v>
      </c>
      <c r="J79" s="165" t="n">
        <v>84.3052899936265</v>
      </c>
      <c r="K79" s="166" t="n">
        <v>75.7966857871256</v>
      </c>
      <c r="L79" s="166" t="n">
        <v>0</v>
      </c>
      <c r="M79" s="166" t="n">
        <v>81.6616130988478</v>
      </c>
      <c r="N79" s="166" t="n">
        <v>71.5827774408733</v>
      </c>
      <c r="O79" s="166" t="n">
        <v>0</v>
      </c>
      <c r="P79" s="166" t="n">
        <v>74.3966411835829</v>
      </c>
      <c r="Q79" s="166" t="n">
        <v>57.4511838685416</v>
      </c>
      <c r="R79" s="166" t="n">
        <v>0</v>
      </c>
      <c r="S79" s="166" t="n">
        <v>240.363544276057</v>
      </c>
      <c r="T79" s="163" t="n">
        <v>204.83064709654</v>
      </c>
      <c r="V79" s="163" t="n">
        <v>1</v>
      </c>
      <c r="W79" s="173" t="n">
        <v>11</v>
      </c>
      <c r="X79" s="163" t="n">
        <v>0</v>
      </c>
      <c r="Y79" s="163" t="n">
        <v>240.363544276057</v>
      </c>
      <c r="Z79" s="163" t="n">
        <v>0</v>
      </c>
      <c r="AA79" s="163" t="n">
        <v>0</v>
      </c>
      <c r="AC79" s="173" t="n">
        <v>1</v>
      </c>
      <c r="AF79" s="163" t="s">
        <v>160</v>
      </c>
    </row>
    <row r="80" customFormat="false" ht="12.75" hidden="false" customHeight="false" outlineLevel="0" collapsed="false">
      <c r="A80" s="163" t="n">
        <v>70</v>
      </c>
      <c r="B80" s="163" t="n">
        <v>70</v>
      </c>
      <c r="C80" s="163" t="n">
        <v>20</v>
      </c>
      <c r="D80" s="163" t="s">
        <v>162</v>
      </c>
      <c r="E80" s="172" t="s">
        <v>204</v>
      </c>
      <c r="F80" s="163" t="n">
        <v>70</v>
      </c>
      <c r="G80" s="164" t="s">
        <v>30</v>
      </c>
      <c r="H80" s="164" t="s">
        <v>46</v>
      </c>
      <c r="I80" s="165" t="n">
        <v>0</v>
      </c>
      <c r="J80" s="165" t="n">
        <v>82.5042881646655</v>
      </c>
      <c r="K80" s="166" t="n">
        <v>74.1774520505224</v>
      </c>
      <c r="L80" s="166" t="n">
        <v>0</v>
      </c>
      <c r="M80" s="166" t="n">
        <v>48.5681309961769</v>
      </c>
      <c r="N80" s="166" t="n">
        <v>42.5737574839501</v>
      </c>
      <c r="O80" s="166" t="n">
        <v>0</v>
      </c>
      <c r="P80" s="166" t="n">
        <v>100</v>
      </c>
      <c r="Q80" s="166" t="n">
        <v>77.2228194103194</v>
      </c>
      <c r="R80" s="166" t="n">
        <v>0</v>
      </c>
      <c r="S80" s="166" t="n">
        <v>231.072419160842</v>
      </c>
      <c r="T80" s="163" t="n">
        <v>193.974028944792</v>
      </c>
      <c r="V80" s="163" t="n">
        <v>3</v>
      </c>
      <c r="W80" s="173" t="n">
        <v>13</v>
      </c>
      <c r="X80" s="163" t="n">
        <v>0</v>
      </c>
      <c r="Y80" s="163" t="n">
        <v>231.072419160842</v>
      </c>
      <c r="Z80" s="163" t="n">
        <v>0</v>
      </c>
      <c r="AA80" s="163" t="n">
        <v>0</v>
      </c>
      <c r="AC80" s="173" t="n">
        <v>3</v>
      </c>
      <c r="AF80" s="163" t="s">
        <v>162</v>
      </c>
    </row>
    <row r="81" customFormat="false" ht="12.75" hidden="false" customHeight="false" outlineLevel="0" collapsed="false">
      <c r="A81" s="163" t="n">
        <v>77</v>
      </c>
      <c r="B81" s="163" t="n">
        <v>0</v>
      </c>
      <c r="C81" s="163" t="n">
        <v>0</v>
      </c>
      <c r="D81" s="163" t="s">
        <v>177</v>
      </c>
      <c r="E81" s="172" t="s">
        <v>204</v>
      </c>
      <c r="F81" s="163" t="n">
        <v>77</v>
      </c>
      <c r="G81" s="164" t="s">
        <v>30</v>
      </c>
      <c r="H81" s="164" t="s">
        <v>46</v>
      </c>
      <c r="I81" s="165" t="n">
        <v>0</v>
      </c>
      <c r="J81" s="165" t="n">
        <v>65.1922129127649</v>
      </c>
      <c r="K81" s="166" t="n">
        <v>58.6126170527353</v>
      </c>
      <c r="L81" s="166" t="n">
        <v>0</v>
      </c>
      <c r="M81" s="166" t="n">
        <v>0</v>
      </c>
      <c r="N81" s="166" t="n">
        <v>0</v>
      </c>
      <c r="O81" s="166" t="n">
        <v>0</v>
      </c>
      <c r="P81" s="166" t="n">
        <v>0</v>
      </c>
      <c r="Q81" s="166" t="n">
        <v>0</v>
      </c>
      <c r="R81" s="166" t="n">
        <v>0</v>
      </c>
      <c r="S81" s="166" t="n">
        <v>65.1922129127649</v>
      </c>
      <c r="T81" s="163" t="n">
        <v>58.6126170527353</v>
      </c>
      <c r="V81" s="163" t="n">
        <v>22</v>
      </c>
      <c r="W81" s="173" t="n">
        <v>62</v>
      </c>
      <c r="X81" s="163" t="n">
        <v>0</v>
      </c>
      <c r="Y81" s="163" t="n">
        <v>65.1922129127649</v>
      </c>
      <c r="Z81" s="163" t="n">
        <v>0</v>
      </c>
      <c r="AA81" s="163" t="n">
        <v>0</v>
      </c>
      <c r="AC81" s="173" t="n">
        <v>22</v>
      </c>
      <c r="AF81" s="163" t="s">
        <v>177</v>
      </c>
    </row>
    <row r="82" customFormat="false" ht="12.75" hidden="false" customHeight="false" outlineLevel="0" collapsed="false">
      <c r="A82" s="163" t="n">
        <v>78</v>
      </c>
      <c r="B82" s="163" t="n">
        <v>0</v>
      </c>
      <c r="C82" s="163" t="n">
        <v>0</v>
      </c>
      <c r="D82" s="163" t="s">
        <v>175</v>
      </c>
      <c r="E82" s="172" t="s">
        <v>204</v>
      </c>
      <c r="F82" s="163" t="n">
        <v>78</v>
      </c>
      <c r="G82" s="164" t="s">
        <v>32</v>
      </c>
      <c r="H82" s="164" t="s">
        <v>46</v>
      </c>
      <c r="I82" s="165" t="n">
        <v>0</v>
      </c>
      <c r="J82" s="165" t="n">
        <v>85.7536466774716</v>
      </c>
      <c r="K82" s="166" t="n">
        <v>77.0988654781199</v>
      </c>
      <c r="L82" s="166" t="n">
        <v>0</v>
      </c>
      <c r="M82" s="166" t="n">
        <v>0</v>
      </c>
      <c r="N82" s="166" t="n">
        <v>0</v>
      </c>
      <c r="O82" s="166" t="n">
        <v>0</v>
      </c>
      <c r="P82" s="166" t="n">
        <v>0</v>
      </c>
      <c r="Q82" s="166" t="n">
        <v>0</v>
      </c>
      <c r="R82" s="166" t="n">
        <v>0</v>
      </c>
      <c r="S82" s="166" t="n">
        <v>85.7536466774716</v>
      </c>
      <c r="T82" s="163" t="n">
        <v>77.0988654781199</v>
      </c>
      <c r="V82" s="163" t="n">
        <v>18</v>
      </c>
      <c r="W82" s="173" t="n">
        <v>53</v>
      </c>
      <c r="X82" s="163" t="n">
        <v>0</v>
      </c>
      <c r="Y82" s="163" t="n">
        <v>85.7536466774716</v>
      </c>
      <c r="Z82" s="163" t="n">
        <v>0</v>
      </c>
      <c r="AA82" s="163" t="n">
        <v>0</v>
      </c>
      <c r="AC82" s="173" t="n">
        <v>18</v>
      </c>
      <c r="AF82" s="163" t="s">
        <v>175</v>
      </c>
    </row>
    <row r="83" customFormat="false" ht="12.75" hidden="false" customHeight="false" outlineLevel="0" collapsed="false">
      <c r="A83" s="163" t="n">
        <v>79</v>
      </c>
      <c r="B83" s="163" t="n">
        <v>0</v>
      </c>
      <c r="C83" s="163" t="n">
        <v>0</v>
      </c>
      <c r="D83" s="163" t="s">
        <v>179</v>
      </c>
      <c r="E83" s="172" t="s">
        <v>204</v>
      </c>
      <c r="F83" s="163" t="n">
        <v>79</v>
      </c>
      <c r="G83" s="164" t="s">
        <v>30</v>
      </c>
      <c r="H83" s="164" t="s">
        <v>46</v>
      </c>
      <c r="I83" s="165" t="n">
        <v>0</v>
      </c>
      <c r="J83" s="165" t="n">
        <v>36.8787899909389</v>
      </c>
      <c r="K83" s="166" t="n">
        <v>33.1567575102809</v>
      </c>
      <c r="L83" s="166" t="n">
        <v>0</v>
      </c>
      <c r="M83" s="166" t="n">
        <v>0</v>
      </c>
      <c r="N83" s="166" t="n">
        <v>0</v>
      </c>
      <c r="O83" s="166" t="n">
        <v>0</v>
      </c>
      <c r="P83" s="166" t="n">
        <v>0</v>
      </c>
      <c r="Q83" s="166" t="n">
        <v>0</v>
      </c>
      <c r="R83" s="166" t="n">
        <v>0</v>
      </c>
      <c r="S83" s="166" t="n">
        <v>36.8787899909389</v>
      </c>
      <c r="T83" s="163" t="n">
        <v>33.1567575102809</v>
      </c>
      <c r="V83" s="163" t="n">
        <v>25</v>
      </c>
      <c r="W83" s="173" t="n">
        <v>67</v>
      </c>
      <c r="X83" s="163" t="n">
        <v>0</v>
      </c>
      <c r="Y83" s="163" t="n">
        <v>36.8787899909389</v>
      </c>
      <c r="Z83" s="163" t="n">
        <v>0</v>
      </c>
      <c r="AA83" s="163" t="n">
        <v>0</v>
      </c>
      <c r="AC83" s="173" t="n">
        <v>25</v>
      </c>
      <c r="AF83" s="163" t="s">
        <v>179</v>
      </c>
    </row>
    <row r="84" customFormat="false" ht="12.75" hidden="false" customHeight="false" outlineLevel="0" collapsed="false">
      <c r="A84" s="163" t="n">
        <v>81</v>
      </c>
      <c r="B84" s="163" t="n">
        <v>0</v>
      </c>
      <c r="C84" s="163" t="n">
        <v>0</v>
      </c>
      <c r="D84" s="163" t="s">
        <v>178</v>
      </c>
      <c r="E84" s="172" t="s">
        <v>204</v>
      </c>
      <c r="F84" s="163" t="n">
        <v>81</v>
      </c>
      <c r="G84" s="164" t="s">
        <v>30</v>
      </c>
      <c r="H84" s="164" t="s">
        <v>46</v>
      </c>
      <c r="I84" s="165" t="n">
        <v>0</v>
      </c>
      <c r="J84" s="165" t="n">
        <v>64.0867248062015</v>
      </c>
      <c r="K84" s="166" t="n">
        <v>57.6187015503876</v>
      </c>
      <c r="L84" s="166" t="n">
        <v>0</v>
      </c>
      <c r="M84" s="166" t="n">
        <v>0</v>
      </c>
      <c r="N84" s="166" t="n">
        <v>0</v>
      </c>
      <c r="O84" s="166" t="n">
        <v>0</v>
      </c>
      <c r="P84" s="166" t="n">
        <v>0</v>
      </c>
      <c r="Q84" s="166" t="n">
        <v>0</v>
      </c>
      <c r="R84" s="166" t="n">
        <v>0</v>
      </c>
      <c r="S84" s="166" t="n">
        <v>64.0867248062015</v>
      </c>
      <c r="T84" s="163" t="n">
        <v>57.6187015503876</v>
      </c>
      <c r="V84" s="163" t="n">
        <v>23</v>
      </c>
      <c r="W84" s="173" t="n">
        <v>64</v>
      </c>
      <c r="X84" s="163" t="n">
        <v>0</v>
      </c>
      <c r="Y84" s="163" t="n">
        <v>64.0867248062015</v>
      </c>
      <c r="Z84" s="163" t="n">
        <v>0</v>
      </c>
      <c r="AA84" s="163" t="n">
        <v>0</v>
      </c>
      <c r="AC84" s="173" t="n">
        <v>23</v>
      </c>
      <c r="AF84" s="163" t="s">
        <v>178</v>
      </c>
    </row>
    <row r="85" customFormat="false" ht="12.75" hidden="false" customHeight="false" outlineLevel="0" collapsed="false">
      <c r="A85" s="163" t="n">
        <v>0</v>
      </c>
      <c r="B85" s="163" t="n">
        <v>85</v>
      </c>
      <c r="C85" s="163" t="n">
        <v>0</v>
      </c>
      <c r="D85" s="163" t="s">
        <v>172</v>
      </c>
      <c r="E85" s="172" t="s">
        <v>204</v>
      </c>
      <c r="F85" s="163" t="n">
        <v>85</v>
      </c>
      <c r="G85" s="164" t="s">
        <v>32</v>
      </c>
      <c r="H85" s="164" t="s">
        <v>46</v>
      </c>
      <c r="I85" s="165" t="n">
        <v>0</v>
      </c>
      <c r="J85" s="165" t="n">
        <v>0</v>
      </c>
      <c r="K85" s="166" t="n">
        <v>0</v>
      </c>
      <c r="L85" s="166" t="n">
        <v>0</v>
      </c>
      <c r="M85" s="166" t="n">
        <v>100</v>
      </c>
      <c r="N85" s="166" t="n">
        <v>87.6578048418239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100</v>
      </c>
      <c r="T85" s="163" t="n">
        <v>87.6578048418239</v>
      </c>
      <c r="V85" s="163" t="n">
        <v>14</v>
      </c>
      <c r="W85" s="173" t="n">
        <v>43</v>
      </c>
      <c r="X85" s="163" t="n">
        <v>0</v>
      </c>
      <c r="Y85" s="163" t="n">
        <v>100</v>
      </c>
      <c r="Z85" s="163" t="n">
        <v>0</v>
      </c>
      <c r="AA85" s="163" t="n">
        <v>0</v>
      </c>
      <c r="AC85" s="173" t="n">
        <v>14</v>
      </c>
      <c r="AF85" s="163" t="s">
        <v>172</v>
      </c>
    </row>
    <row r="86" customFormat="false" ht="12.75" hidden="false" customHeight="false" outlineLevel="0" collapsed="false">
      <c r="A86" s="163" t="n">
        <v>0</v>
      </c>
      <c r="B86" s="163" t="n">
        <v>86</v>
      </c>
      <c r="C86" s="163" t="n">
        <v>0</v>
      </c>
      <c r="D86" s="163" t="s">
        <v>173</v>
      </c>
      <c r="E86" s="172" t="s">
        <v>204</v>
      </c>
      <c r="F86" s="163" t="n">
        <v>93</v>
      </c>
      <c r="G86" s="164" t="s">
        <v>30</v>
      </c>
      <c r="H86" s="164" t="s">
        <v>46</v>
      </c>
      <c r="I86" s="165" t="n">
        <v>0</v>
      </c>
      <c r="J86" s="165" t="n">
        <v>0</v>
      </c>
      <c r="K86" s="166" t="n">
        <v>0</v>
      </c>
      <c r="L86" s="166" t="n">
        <v>0</v>
      </c>
      <c r="M86" s="166" t="n">
        <v>89.7972792744732</v>
      </c>
      <c r="N86" s="166" t="n">
        <v>78.7143238196853</v>
      </c>
      <c r="O86" s="166" t="n">
        <v>0</v>
      </c>
      <c r="P86" s="166" t="n">
        <v>0</v>
      </c>
      <c r="Q86" s="166" t="n">
        <v>0</v>
      </c>
      <c r="R86" s="166" t="n">
        <v>0</v>
      </c>
      <c r="S86" s="166" t="n">
        <v>89.7972792744732</v>
      </c>
      <c r="T86" s="163" t="n">
        <v>78.7143238196853</v>
      </c>
      <c r="V86" s="163" t="n">
        <v>16</v>
      </c>
      <c r="W86" s="173" t="n">
        <v>51</v>
      </c>
      <c r="X86" s="163" t="n">
        <v>0</v>
      </c>
      <c r="Y86" s="163" t="n">
        <v>89.7972792744732</v>
      </c>
      <c r="Z86" s="163" t="n">
        <v>0</v>
      </c>
      <c r="AA86" s="163" t="n">
        <v>0</v>
      </c>
      <c r="AC86" s="173" t="n">
        <v>16</v>
      </c>
      <c r="AF86" s="163" t="s">
        <v>173</v>
      </c>
    </row>
    <row r="87" customFormat="false" ht="12.75" hidden="false" customHeight="false" outlineLevel="0" collapsed="false">
      <c r="A87" s="163" t="n">
        <v>47</v>
      </c>
      <c r="B87" s="163" t="n">
        <v>0</v>
      </c>
      <c r="C87" s="163" t="n">
        <v>0</v>
      </c>
      <c r="D87" s="163" t="s">
        <v>191</v>
      </c>
      <c r="E87" s="172" t="s">
        <v>204</v>
      </c>
      <c r="F87" s="163" t="n">
        <v>47</v>
      </c>
      <c r="G87" s="164" t="s">
        <v>35</v>
      </c>
      <c r="H87" s="164" t="s">
        <v>52</v>
      </c>
      <c r="I87" s="165" t="n">
        <v>0</v>
      </c>
      <c r="J87" s="165" t="n">
        <v>0</v>
      </c>
      <c r="K87" s="166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  <c r="S87" s="166" t="n">
        <v>0</v>
      </c>
      <c r="T87" s="163" t="n">
        <v>0</v>
      </c>
      <c r="X87" s="163" t="n">
        <v>0</v>
      </c>
      <c r="Y87" s="163" t="n">
        <v>0</v>
      </c>
      <c r="Z87" s="163" t="n">
        <v>0</v>
      </c>
      <c r="AA87" s="163" t="n">
        <v>0</v>
      </c>
      <c r="AF87" s="163" t="s">
        <v>191</v>
      </c>
    </row>
    <row r="88" customFormat="false" ht="12.75" hidden="false" customHeight="false" outlineLevel="0" collapsed="false">
      <c r="A88" s="163" t="n">
        <v>50</v>
      </c>
      <c r="B88" s="163" t="n">
        <v>0</v>
      </c>
      <c r="C88" s="163" t="n">
        <v>0</v>
      </c>
      <c r="D88" s="163" t="s">
        <v>188</v>
      </c>
      <c r="E88" s="172" t="s">
        <v>204</v>
      </c>
      <c r="F88" s="163" t="n">
        <v>50</v>
      </c>
      <c r="G88" s="164" t="s">
        <v>31</v>
      </c>
      <c r="H88" s="164" t="s">
        <v>52</v>
      </c>
      <c r="I88" s="165" t="n">
        <v>0</v>
      </c>
      <c r="J88" s="165" t="n">
        <v>81.0012247397428</v>
      </c>
      <c r="K88" s="166" t="n">
        <v>72.8260869565218</v>
      </c>
      <c r="L88" s="166" t="n">
        <v>0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  <c r="S88" s="166" t="n">
        <v>81.0012247397428</v>
      </c>
      <c r="T88" s="163" t="n">
        <v>72.8260869565218</v>
      </c>
      <c r="V88" s="163" t="n">
        <v>20</v>
      </c>
      <c r="W88" s="173" t="n">
        <v>57</v>
      </c>
      <c r="X88" s="163" t="n">
        <v>0</v>
      </c>
      <c r="Y88" s="163" t="n">
        <v>81.0012247397428</v>
      </c>
      <c r="Z88" s="163" t="n">
        <v>0</v>
      </c>
      <c r="AA88" s="163" t="n">
        <v>81.0012247397428</v>
      </c>
      <c r="AC88" s="173" t="n">
        <v>20</v>
      </c>
      <c r="AE88" s="173" t="n">
        <v>3</v>
      </c>
      <c r="AF88" s="163" t="s">
        <v>188</v>
      </c>
    </row>
    <row r="89" customFormat="false" ht="12.75" hidden="false" customHeight="false" outlineLevel="0" collapsed="false">
      <c r="A89" s="163" t="n">
        <v>54</v>
      </c>
      <c r="B89" s="163" t="n">
        <v>0</v>
      </c>
      <c r="C89" s="163" t="n">
        <v>47</v>
      </c>
      <c r="D89" s="163" t="s">
        <v>186</v>
      </c>
      <c r="E89" s="172" t="s">
        <v>204</v>
      </c>
      <c r="F89" s="163" t="n">
        <v>54</v>
      </c>
      <c r="G89" s="164" t="s">
        <v>31</v>
      </c>
      <c r="H89" s="164" t="s">
        <v>52</v>
      </c>
      <c r="I89" s="165" t="n">
        <v>0</v>
      </c>
      <c r="J89" s="165" t="n">
        <v>69.4083694083694</v>
      </c>
      <c r="K89" s="166" t="n">
        <v>62.4032533123442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73.1349848852118</v>
      </c>
      <c r="Q89" s="166" t="n">
        <v>56.4768973036715</v>
      </c>
      <c r="R89" s="166" t="n">
        <v>0</v>
      </c>
      <c r="S89" s="166" t="n">
        <v>142.543354293581</v>
      </c>
      <c r="T89" s="163" t="n">
        <v>118.880150616016</v>
      </c>
      <c r="V89" s="163" t="n">
        <v>12</v>
      </c>
      <c r="W89" s="173" t="n">
        <v>30</v>
      </c>
      <c r="X89" s="163" t="n">
        <v>0</v>
      </c>
      <c r="Y89" s="163" t="n">
        <v>142.543354293581</v>
      </c>
      <c r="Z89" s="163" t="n">
        <v>0</v>
      </c>
      <c r="AA89" s="163" t="n">
        <v>142.543354293581</v>
      </c>
      <c r="AC89" s="173" t="n">
        <v>12</v>
      </c>
      <c r="AE89" s="173" t="n">
        <v>1</v>
      </c>
      <c r="AF89" s="163" t="s">
        <v>186</v>
      </c>
    </row>
    <row r="90" customFormat="false" ht="12.75" hidden="false" customHeight="false" outlineLevel="0" collapsed="false">
      <c r="A90" s="163" t="n">
        <v>55</v>
      </c>
      <c r="B90" s="163" t="n">
        <v>0</v>
      </c>
      <c r="C90" s="163" t="n">
        <v>0</v>
      </c>
      <c r="D90" s="163" t="s">
        <v>192</v>
      </c>
      <c r="E90" s="172" t="s">
        <v>204</v>
      </c>
      <c r="F90" s="163" t="n">
        <v>55</v>
      </c>
      <c r="G90" s="164" t="s">
        <v>35</v>
      </c>
      <c r="H90" s="164" t="s">
        <v>52</v>
      </c>
      <c r="I90" s="165" t="n">
        <v>0</v>
      </c>
      <c r="J90" s="165" t="n">
        <v>0</v>
      </c>
      <c r="K90" s="166" t="n">
        <v>0</v>
      </c>
      <c r="L90" s="166" t="n">
        <v>0</v>
      </c>
      <c r="M90" s="166" t="n">
        <v>0</v>
      </c>
      <c r="N90" s="166" t="n">
        <v>0</v>
      </c>
      <c r="O90" s="166" t="n">
        <v>0</v>
      </c>
      <c r="P90" s="166" t="n">
        <v>0</v>
      </c>
      <c r="Q90" s="166" t="n">
        <v>0</v>
      </c>
      <c r="R90" s="166" t="n">
        <v>0</v>
      </c>
      <c r="S90" s="166" t="n">
        <v>0</v>
      </c>
      <c r="T90" s="163" t="n">
        <v>0</v>
      </c>
      <c r="X90" s="163" t="n">
        <v>0</v>
      </c>
      <c r="Y90" s="163" t="n">
        <v>0</v>
      </c>
      <c r="Z90" s="163" t="n">
        <v>0</v>
      </c>
      <c r="AA90" s="163" t="n">
        <v>0</v>
      </c>
      <c r="AF90" s="163" t="s">
        <v>192</v>
      </c>
    </row>
    <row r="91" customFormat="false" ht="12.75" hidden="false" customHeight="false" outlineLevel="0" collapsed="false">
      <c r="A91" s="163" t="n">
        <v>57</v>
      </c>
      <c r="B91" s="163" t="n">
        <v>0</v>
      </c>
      <c r="C91" s="163" t="n">
        <v>0</v>
      </c>
      <c r="D91" s="163" t="s">
        <v>187</v>
      </c>
      <c r="E91" s="172" t="s">
        <v>204</v>
      </c>
      <c r="F91" s="163" t="n">
        <v>57</v>
      </c>
      <c r="G91" s="164" t="s">
        <v>32</v>
      </c>
      <c r="H91" s="164" t="s">
        <v>52</v>
      </c>
      <c r="I91" s="165" t="n">
        <v>0</v>
      </c>
      <c r="J91" s="165" t="n">
        <v>90.2901023890785</v>
      </c>
      <c r="K91" s="166" t="n">
        <v>81.1774744027304</v>
      </c>
      <c r="L91" s="166" t="n">
        <v>0</v>
      </c>
      <c r="M91" s="166" t="n">
        <v>0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90.2901023890785</v>
      </c>
      <c r="T91" s="163" t="n">
        <v>81.1774744027304</v>
      </c>
      <c r="V91" s="163" t="n">
        <v>15</v>
      </c>
      <c r="W91" s="173" t="n">
        <v>49</v>
      </c>
      <c r="X91" s="163" t="n">
        <v>0</v>
      </c>
      <c r="Y91" s="163" t="n">
        <v>90.2901023890785</v>
      </c>
      <c r="Z91" s="163" t="n">
        <v>0</v>
      </c>
      <c r="AA91" s="163" t="n">
        <v>90.2901023890785</v>
      </c>
      <c r="AC91" s="173" t="n">
        <v>15</v>
      </c>
      <c r="AE91" s="173" t="n">
        <v>2</v>
      </c>
      <c r="AF91" s="163" t="s">
        <v>187</v>
      </c>
    </row>
    <row r="92" customFormat="false" ht="12.75" hidden="false" customHeight="false" outlineLevel="0" collapsed="false">
      <c r="A92" s="163" t="n">
        <v>58</v>
      </c>
      <c r="B92" s="163" t="n">
        <v>0</v>
      </c>
      <c r="C92" s="163" t="n">
        <v>0</v>
      </c>
      <c r="D92" s="163" t="s">
        <v>193</v>
      </c>
      <c r="E92" s="172" t="s">
        <v>204</v>
      </c>
      <c r="F92" s="163" t="n">
        <v>58</v>
      </c>
      <c r="G92" s="164" t="s">
        <v>31</v>
      </c>
      <c r="H92" s="164" t="s">
        <v>52</v>
      </c>
      <c r="I92" s="165" t="n">
        <v>0</v>
      </c>
      <c r="J92" s="165" t="n"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3" t="n">
        <v>0</v>
      </c>
      <c r="X92" s="163" t="n">
        <v>0</v>
      </c>
      <c r="Y92" s="163" t="n">
        <v>0</v>
      </c>
      <c r="Z92" s="163" t="n">
        <v>0</v>
      </c>
      <c r="AA92" s="163" t="n">
        <v>0</v>
      </c>
      <c r="AF92" s="163" t="s">
        <v>193</v>
      </c>
    </row>
    <row r="93" customFormat="false" ht="12.75" hidden="false" customHeight="false" outlineLevel="0" collapsed="false">
      <c r="A93" s="163" t="n">
        <v>62</v>
      </c>
      <c r="B93" s="163" t="n">
        <v>0</v>
      </c>
      <c r="C93" s="163" t="n">
        <v>0</v>
      </c>
      <c r="D93" s="163" t="s">
        <v>194</v>
      </c>
      <c r="E93" s="172" t="s">
        <v>204</v>
      </c>
      <c r="F93" s="163" t="n">
        <v>62</v>
      </c>
      <c r="G93" s="164" t="s">
        <v>31</v>
      </c>
      <c r="H93" s="164" t="s">
        <v>52</v>
      </c>
      <c r="I93" s="165" t="n">
        <v>0</v>
      </c>
      <c r="J93" s="165" t="n">
        <v>0</v>
      </c>
      <c r="K93" s="166" t="n">
        <v>0</v>
      </c>
      <c r="L93" s="166" t="n">
        <v>0</v>
      </c>
      <c r="M93" s="166" t="n">
        <v>0</v>
      </c>
      <c r="N93" s="166" t="n">
        <v>0</v>
      </c>
      <c r="O93" s="166" t="n">
        <v>0</v>
      </c>
      <c r="P93" s="166" t="n">
        <v>0</v>
      </c>
      <c r="Q93" s="166" t="n">
        <v>0</v>
      </c>
      <c r="R93" s="166" t="n">
        <v>0</v>
      </c>
      <c r="S93" s="166" t="n">
        <v>0</v>
      </c>
      <c r="T93" s="163" t="n">
        <v>0</v>
      </c>
      <c r="X93" s="163" t="n">
        <v>0</v>
      </c>
      <c r="Y93" s="163" t="n">
        <v>0</v>
      </c>
      <c r="Z93" s="163" t="n">
        <v>0</v>
      </c>
      <c r="AA93" s="163" t="n">
        <v>0</v>
      </c>
      <c r="AF93" s="163" t="s">
        <v>194</v>
      </c>
    </row>
    <row r="94" customFormat="false" ht="12.75" hidden="false" customHeight="false" outlineLevel="0" collapsed="false">
      <c r="A94" s="163" t="n">
        <v>66</v>
      </c>
      <c r="B94" s="163" t="n">
        <v>0</v>
      </c>
      <c r="C94" s="163" t="n">
        <v>0</v>
      </c>
      <c r="D94" s="163" t="s">
        <v>195</v>
      </c>
      <c r="E94" s="172" t="s">
        <v>204</v>
      </c>
      <c r="F94" s="163" t="n">
        <v>66</v>
      </c>
      <c r="G94" s="164" t="s">
        <v>31</v>
      </c>
      <c r="H94" s="164" t="s">
        <v>52</v>
      </c>
      <c r="I94" s="165" t="n">
        <v>0</v>
      </c>
      <c r="J94" s="165" t="n">
        <v>0</v>
      </c>
      <c r="K94" s="166" t="n">
        <v>0</v>
      </c>
      <c r="L94" s="166" t="n">
        <v>0</v>
      </c>
      <c r="M94" s="166" t="n">
        <v>0</v>
      </c>
      <c r="N94" s="166" t="n">
        <v>0</v>
      </c>
      <c r="O94" s="166" t="n">
        <v>0</v>
      </c>
      <c r="P94" s="166" t="n">
        <v>0</v>
      </c>
      <c r="Q94" s="166" t="n">
        <v>0</v>
      </c>
      <c r="R94" s="166" t="n">
        <v>0</v>
      </c>
      <c r="S94" s="166" t="n">
        <v>0</v>
      </c>
      <c r="T94" s="163" t="n">
        <v>0</v>
      </c>
      <c r="X94" s="163" t="n">
        <v>0</v>
      </c>
      <c r="Y94" s="163" t="n">
        <v>0</v>
      </c>
      <c r="Z94" s="163" t="n">
        <v>0</v>
      </c>
      <c r="AA94" s="163" t="n">
        <v>0</v>
      </c>
      <c r="AF94" s="163" t="s">
        <v>195</v>
      </c>
    </row>
    <row r="95" customFormat="false" ht="12.75" hidden="false" customHeight="false" outlineLevel="0" collapsed="false">
      <c r="A95" s="163" t="n">
        <v>80</v>
      </c>
      <c r="B95" s="163" t="n">
        <v>0</v>
      </c>
      <c r="C95" s="163" t="n">
        <v>0</v>
      </c>
      <c r="D95" s="163" t="s">
        <v>189</v>
      </c>
      <c r="E95" s="172" t="s">
        <v>204</v>
      </c>
      <c r="F95" s="163" t="n">
        <v>80</v>
      </c>
      <c r="G95" s="164" t="s">
        <v>32</v>
      </c>
      <c r="H95" s="164" t="s">
        <v>52</v>
      </c>
      <c r="I95" s="165" t="n">
        <v>0</v>
      </c>
      <c r="J95" s="165" t="n">
        <v>79.1118421052632</v>
      </c>
      <c r="K95" s="166" t="n">
        <v>71.1273923444976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66" t="n">
        <v>79.1118421052632</v>
      </c>
      <c r="T95" s="163" t="n">
        <v>71.1273923444976</v>
      </c>
      <c r="V95" s="163" t="n">
        <v>21</v>
      </c>
      <c r="W95" s="173" t="n">
        <v>58</v>
      </c>
      <c r="X95" s="163" t="n">
        <v>0</v>
      </c>
      <c r="Y95" s="163" t="n">
        <v>79.1118421052632</v>
      </c>
      <c r="Z95" s="163" t="n">
        <v>0</v>
      </c>
      <c r="AA95" s="163" t="n">
        <v>79.1118421052632</v>
      </c>
      <c r="AC95" s="173" t="n">
        <v>21</v>
      </c>
      <c r="AE95" s="173" t="n">
        <v>4</v>
      </c>
      <c r="AF95" s="163" t="s">
        <v>189</v>
      </c>
    </row>
    <row r="96" customFormat="false" ht="12.75" hidden="false" customHeight="false" outlineLevel="0" collapsed="false">
      <c r="A96" s="163" t="n">
        <v>0</v>
      </c>
      <c r="B96" s="163" t="n">
        <v>0</v>
      </c>
      <c r="C96" s="163" t="n">
        <v>53</v>
      </c>
      <c r="D96" s="163" t="s">
        <v>190</v>
      </c>
      <c r="E96" s="172" t="s">
        <v>204</v>
      </c>
      <c r="F96" s="163" t="n">
        <v>91</v>
      </c>
      <c r="G96" s="164" t="s">
        <v>30</v>
      </c>
      <c r="H96" s="164" t="s">
        <v>52</v>
      </c>
      <c r="I96" s="165" t="n">
        <v>0</v>
      </c>
      <c r="J96" s="165" t="n">
        <v>0</v>
      </c>
      <c r="K96" s="166" t="n">
        <v>0</v>
      </c>
      <c r="L96" s="166" t="n">
        <v>0</v>
      </c>
      <c r="M96" s="166" t="n">
        <v>0</v>
      </c>
      <c r="N96" s="166" t="n">
        <v>0</v>
      </c>
      <c r="O96" s="166" t="n">
        <v>0</v>
      </c>
      <c r="P96" s="166" t="n">
        <v>63.3786710138933</v>
      </c>
      <c r="Q96" s="166" t="n">
        <v>48.9427966617193</v>
      </c>
      <c r="R96" s="166" t="n">
        <v>0</v>
      </c>
      <c r="S96" s="166" t="n">
        <v>63.3786710138933</v>
      </c>
      <c r="T96" s="163" t="n">
        <v>48.9427966617193</v>
      </c>
      <c r="V96" s="163" t="n">
        <v>24</v>
      </c>
      <c r="W96" s="173" t="n">
        <v>66</v>
      </c>
      <c r="X96" s="163" t="n">
        <v>0</v>
      </c>
      <c r="Y96" s="163" t="n">
        <v>63.3786710138933</v>
      </c>
      <c r="Z96" s="163" t="n">
        <v>0</v>
      </c>
      <c r="AA96" s="163" t="n">
        <v>63.3786710138933</v>
      </c>
      <c r="AC96" s="173" t="n">
        <v>24</v>
      </c>
      <c r="AE96" s="173" t="n">
        <v>5</v>
      </c>
      <c r="AF96" s="163" t="s">
        <v>190</v>
      </c>
    </row>
    <row r="97" customFormat="false" ht="12.75" hidden="false" customHeight="false" outlineLevel="0" collapsed="false">
      <c r="A97" s="163" t="s">
        <v>205</v>
      </c>
      <c r="B97" s="163" t="n">
        <v>97</v>
      </c>
      <c r="D97" s="163" t="s">
        <v>1</v>
      </c>
      <c r="F97" s="163" t="s">
        <v>38</v>
      </c>
      <c r="I97" s="165" t="s">
        <v>10</v>
      </c>
      <c r="L97" s="166" t="s">
        <v>10</v>
      </c>
      <c r="O97" s="166" t="s">
        <v>10</v>
      </c>
      <c r="R97" s="166" t="s">
        <v>10</v>
      </c>
      <c r="U97" s="16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711FF"/>
    <pageSetUpPr fitToPage="false"/>
  </sheetPr>
  <dimension ref="A1:IW5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8.41"/>
    <col collapsed="false" customWidth="true" hidden="false" outlineLevel="0" max="2" min="2" style="163" width="6.41"/>
    <col collapsed="false" customWidth="true" hidden="false" outlineLevel="0" max="3" min="3" style="163" width="3.99"/>
    <col collapsed="false" customWidth="true" hidden="false" outlineLevel="0" max="4" min="4" style="163" width="19.28"/>
    <col collapsed="false" customWidth="true" hidden="false" outlineLevel="0" max="5" min="5" style="172" width="6.7"/>
    <col collapsed="false" customWidth="true" hidden="false" outlineLevel="0" max="6" min="6" style="163" width="7.7"/>
    <col collapsed="false" customWidth="true" hidden="false" outlineLevel="0" max="7" min="7" style="164" width="8.14"/>
    <col collapsed="false" customWidth="true" hidden="false" outlineLevel="0" max="8" min="8" style="164" width="7.7"/>
    <col collapsed="false" customWidth="true" hidden="false" outlineLevel="0" max="10" min="9" style="165" width="7.7"/>
    <col collapsed="false" customWidth="true" hidden="false" outlineLevel="0" max="16" min="11" style="166" width="10.41"/>
    <col collapsed="false" customWidth="true" hidden="false" outlineLevel="0" max="19" min="17" style="166" width="9.99"/>
    <col collapsed="false" customWidth="true" hidden="false" outlineLevel="0" max="22" min="20" style="163" width="10.13"/>
    <col collapsed="false" customWidth="true" hidden="false" outlineLevel="0" max="23" min="23" style="173" width="10.71"/>
    <col collapsed="false" customWidth="true" hidden="false" outlineLevel="0" max="25" min="24" style="163" width="9.28"/>
    <col collapsed="false" customWidth="true" hidden="false" outlineLevel="0" max="27" min="26" style="163" width="9.14"/>
    <col collapsed="false" customWidth="true" hidden="false" outlineLevel="0" max="31" min="28" style="173" width="9.14"/>
    <col collapsed="false" customWidth="true" hidden="false" outlineLevel="0" max="32" min="32" style="163" width="20.13"/>
    <col collapsed="false" customWidth="false" hidden="false" outlineLevel="0" max="257" min="33" style="163" width="11.42"/>
  </cols>
  <sheetData>
    <row r="1" customFormat="false" ht="15.75" hidden="false" customHeight="false" outlineLevel="0" collapsed="false">
      <c r="A1" s="174" t="str">
        <f aca="false">CONCATENATE(A2,B2)</f>
        <v>A97</v>
      </c>
      <c r="B1" s="175"/>
      <c r="C1" s="175"/>
      <c r="D1" s="176" t="str">
        <f aca="false">+Summary!A1</f>
        <v>Brian Donegan Memorial Trophy</v>
      </c>
      <c r="E1" s="177"/>
      <c r="F1" s="178"/>
      <c r="G1" s="179"/>
      <c r="H1" s="180" t="n">
        <f aca="false">+Registration!$H$1</f>
        <v>2016</v>
      </c>
      <c r="I1" s="181"/>
      <c r="J1" s="181"/>
      <c r="K1" s="182"/>
      <c r="L1" s="183"/>
      <c r="M1" s="183"/>
      <c r="N1" s="183"/>
      <c r="O1" s="184"/>
      <c r="P1" s="184"/>
      <c r="Q1" s="184"/>
      <c r="R1" s="185"/>
      <c r="S1" s="185"/>
      <c r="T1" s="186"/>
      <c r="U1" s="186"/>
      <c r="V1" s="186"/>
      <c r="W1" s="187"/>
      <c r="X1" s="188"/>
      <c r="Y1" s="188"/>
      <c r="Z1" s="188"/>
      <c r="AA1" s="188"/>
      <c r="AB1" s="189"/>
      <c r="AC1" s="189"/>
      <c r="AD1" s="189"/>
      <c r="AE1" s="189"/>
      <c r="AF1" s="19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191" t="s">
        <v>205</v>
      </c>
      <c r="B2" s="192" t="n">
        <f aca="false">+G3+4</f>
        <v>97</v>
      </c>
      <c r="C2" s="193"/>
      <c r="D2" s="194" t="str">
        <f aca="false">+Summary!H1</f>
        <v>Senior Racing Results</v>
      </c>
      <c r="E2" s="195"/>
      <c r="F2" s="194" t="s">
        <v>38</v>
      </c>
      <c r="G2" s="196"/>
      <c r="H2" s="196"/>
      <c r="I2" s="197" t="s">
        <v>10</v>
      </c>
      <c r="J2" s="198"/>
      <c r="K2" s="199"/>
      <c r="L2" s="200" t="s">
        <v>10</v>
      </c>
      <c r="M2" s="201"/>
      <c r="N2" s="201"/>
      <c r="O2" s="202" t="s">
        <v>10</v>
      </c>
      <c r="P2" s="203"/>
      <c r="Q2" s="203"/>
      <c r="R2" s="204" t="s">
        <v>10</v>
      </c>
      <c r="S2" s="205"/>
      <c r="T2" s="206"/>
      <c r="U2" s="204" t="s">
        <v>6</v>
      </c>
      <c r="V2" s="206"/>
      <c r="W2" s="207"/>
      <c r="X2" s="208"/>
      <c r="Y2" s="208"/>
      <c r="Z2" s="208"/>
      <c r="AA2" s="208"/>
      <c r="AB2" s="209"/>
      <c r="AC2" s="209"/>
      <c r="AD2" s="209"/>
      <c r="AE2" s="209"/>
      <c r="AF2" s="21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6" customFormat="true" ht="38.25" hidden="false" customHeight="false" outlineLevel="0" collapsed="false">
      <c r="A3" s="211" t="s">
        <v>29</v>
      </c>
      <c r="B3" s="212" t="s">
        <v>36</v>
      </c>
      <c r="C3" s="212" t="s">
        <v>37</v>
      </c>
      <c r="D3" s="213"/>
      <c r="E3" s="214" t="s">
        <v>196</v>
      </c>
      <c r="F3" s="215" t="str">
        <f aca="false">IF(+G3-H3=0,"OK","ERROR")</f>
        <v>OK</v>
      </c>
      <c r="G3" s="215" t="n">
        <f aca="false">COUNT(Registration!A5:A1952)</f>
        <v>93</v>
      </c>
      <c r="H3" s="216" t="n">
        <f aca="false">COUNT(F5:F1934)</f>
        <v>93</v>
      </c>
      <c r="I3" s="217" t="s">
        <v>29</v>
      </c>
      <c r="J3" s="217" t="s">
        <v>29</v>
      </c>
      <c r="K3" s="217" t="s">
        <v>29</v>
      </c>
      <c r="L3" s="218" t="s">
        <v>36</v>
      </c>
      <c r="M3" s="218" t="s">
        <v>36</v>
      </c>
      <c r="N3" s="218" t="s">
        <v>36</v>
      </c>
      <c r="O3" s="219" t="s">
        <v>37</v>
      </c>
      <c r="P3" s="219" t="s">
        <v>37</v>
      </c>
      <c r="Q3" s="219" t="s">
        <v>37</v>
      </c>
      <c r="R3" s="220" t="s">
        <v>198</v>
      </c>
      <c r="S3" s="220" t="s">
        <v>198</v>
      </c>
      <c r="T3" s="220" t="s">
        <v>198</v>
      </c>
      <c r="U3" s="221" t="s">
        <v>6</v>
      </c>
      <c r="V3" s="221" t="s">
        <v>6</v>
      </c>
      <c r="W3" s="221" t="s">
        <v>6</v>
      </c>
      <c r="X3" s="222" t="s">
        <v>199</v>
      </c>
      <c r="Y3" s="222" t="s">
        <v>199</v>
      </c>
      <c r="Z3" s="222" t="s">
        <v>199</v>
      </c>
      <c r="AA3" s="222" t="s">
        <v>199</v>
      </c>
      <c r="AB3" s="223"/>
      <c r="AC3" s="223"/>
      <c r="AD3" s="223"/>
      <c r="AE3" s="223"/>
      <c r="AF3" s="224"/>
    </row>
    <row r="4" s="26" customFormat="true" ht="26.25" hidden="false" customHeight="false" outlineLevel="0" collapsed="false">
      <c r="A4" s="225" t="s">
        <v>56</v>
      </c>
      <c r="B4" s="226" t="s">
        <v>56</v>
      </c>
      <c r="C4" s="226" t="s">
        <v>56</v>
      </c>
      <c r="D4" s="227" t="s">
        <v>8</v>
      </c>
      <c r="E4" s="228"/>
      <c r="F4" s="227" t="s">
        <v>201</v>
      </c>
      <c r="G4" s="227" t="s">
        <v>7</v>
      </c>
      <c r="H4" s="227" t="s">
        <v>60</v>
      </c>
      <c r="I4" s="229" t="s">
        <v>202</v>
      </c>
      <c r="J4" s="229" t="s">
        <v>203</v>
      </c>
      <c r="K4" s="229" t="s">
        <v>38</v>
      </c>
      <c r="L4" s="230" t="s">
        <v>202</v>
      </c>
      <c r="M4" s="230" t="s">
        <v>203</v>
      </c>
      <c r="N4" s="230" t="s">
        <v>38</v>
      </c>
      <c r="O4" s="231" t="s">
        <v>202</v>
      </c>
      <c r="P4" s="231" t="s">
        <v>203</v>
      </c>
      <c r="Q4" s="231" t="s">
        <v>38</v>
      </c>
      <c r="R4" s="232" t="s">
        <v>202</v>
      </c>
      <c r="S4" s="232" t="s">
        <v>203</v>
      </c>
      <c r="T4" s="233" t="s">
        <v>38</v>
      </c>
      <c r="U4" s="232" t="s">
        <v>202</v>
      </c>
      <c r="V4" s="232" t="s">
        <v>203</v>
      </c>
      <c r="W4" s="233" t="s">
        <v>38</v>
      </c>
      <c r="X4" s="234" t="s">
        <v>43</v>
      </c>
      <c r="Y4" s="234" t="s">
        <v>46</v>
      </c>
      <c r="Z4" s="234" t="s">
        <v>49</v>
      </c>
      <c r="AA4" s="234" t="s">
        <v>52</v>
      </c>
      <c r="AB4" s="235" t="s">
        <v>43</v>
      </c>
      <c r="AC4" s="235" t="s">
        <v>46</v>
      </c>
      <c r="AD4" s="235" t="s">
        <v>49</v>
      </c>
      <c r="AE4" s="235" t="s">
        <v>52</v>
      </c>
      <c r="AF4" s="236" t="s">
        <v>8</v>
      </c>
    </row>
    <row r="5" customFormat="false" ht="12.75" hidden="false" customHeight="false" outlineLevel="0" collapsed="false">
      <c r="A5" s="237" t="n">
        <f aca="false">VLOOKUP($D5,Registration!$B:$H,5,FALSE())</f>
        <v>1</v>
      </c>
      <c r="B5" s="237" t="n">
        <f aca="false">VLOOKUP($D5,Registration!$B:$H,6,FALSE())</f>
        <v>1</v>
      </c>
      <c r="C5" s="237" t="n">
        <f aca="false">VLOOKUP($D5,Registration!$B:$H,7,FALSE())</f>
        <v>9</v>
      </c>
      <c r="D5" s="238" t="str">
        <f aca="false">+Registration!B5</f>
        <v>Nicholas Brown</v>
      </c>
      <c r="E5" s="239" t="s">
        <v>204</v>
      </c>
      <c r="F5" s="238" t="n">
        <f aca="false">Registration!A5</f>
        <v>1</v>
      </c>
      <c r="G5" s="240" t="str">
        <f aca="false">VLOOKUP($D5,Registration!$B:$H,3,FALSE())</f>
        <v>IL</v>
      </c>
      <c r="H5" s="240" t="str">
        <f aca="false">VLOOKUP($D5,Registration!$B:$H,4,FALSE())</f>
        <v>M</v>
      </c>
      <c r="I5" s="241" t="n">
        <f aca="false">IF(ISERROR(VLOOKUP($D5,'GS Results'!$H:$W,16,FALSE())),0,VLOOKUP($D5,'GS Results'!$H:$W,16,FALSE()))</f>
        <v>96.062197092084</v>
      </c>
      <c r="J5" s="241" t="n">
        <f aca="false">IF(ISERROR(VLOOKUP($D5,'GS Results'!$H:$X,17,FALSE())),0,VLOOKUP($D5,'GS Results'!$H:$X,17,FALSE()))</f>
        <v>0</v>
      </c>
      <c r="K5" s="242" t="n">
        <f aca="false">IF(ISERROR(VLOOKUP($D5,'GS Results'!$AR:$AS,2,FALSE())),0,VLOOKUP($D5,'GS Results'!$AR:$AS,2,FALSE()))</f>
        <v>96.062197092084</v>
      </c>
      <c r="L5" s="243" t="n">
        <f aca="false">IF(ISERROR(VLOOKUP($D5,'SB Results'!$H:$W,16,FALSE())),0,VLOOKUP($D5,'SB Results'!$H:$W,16,FALSE()))</f>
        <v>74.6521629142423</v>
      </c>
      <c r="M5" s="243" t="n">
        <f aca="false">IF(ISERROR(VLOOKUP($D5,'SB Results'!$H:$X,17,FALSE())),0,VLOOKUP($D5,'SB Results'!$H:$X,17,FALSE()))</f>
        <v>0</v>
      </c>
      <c r="N5" s="244" t="n">
        <f aca="false">IF(ISERROR(VLOOKUP($D5,'SB Results'!$AR:$AS,2,FALSE())),0,VLOOKUP($D5,'SB Results'!$AR:$AS,2,FALSE()))</f>
        <v>74.6521629142423</v>
      </c>
      <c r="O5" s="245" t="n">
        <f aca="false">IF(ISERROR(VLOOKUP($D5,'XC Results'!$H:$W,16,FALSE())),0,VLOOKUP($D5,'XC Results'!$H:$W,16,FALSE()))</f>
        <v>0</v>
      </c>
      <c r="P5" s="245" t="n">
        <f aca="false">IF(ISERROR(VLOOKUP($D5,'XC Results'!$H:$X,17,FALSE())),0,VLOOKUP($D5,'XC Results'!$H:$X,17,FALSE()))</f>
        <v>0</v>
      </c>
      <c r="Q5" s="245" t="n">
        <f aca="false">IF(ISERROR(VLOOKUP($D5,'XC Results'!$AR:$AS,2,FALSE())),0,VLOOKUP($D5,'XC Results'!$AR:$AS,2,FALSE()))</f>
        <v>0</v>
      </c>
      <c r="R5" s="246" t="n">
        <f aca="false">+I5+L5+O5</f>
        <v>170.714360006326</v>
      </c>
      <c r="S5" s="246" t="n">
        <f aca="false">+J5+M5+P5</f>
        <v>0</v>
      </c>
      <c r="T5" s="246" t="n">
        <f aca="false">+K5+N5+Q5</f>
        <v>170.714360006326</v>
      </c>
      <c r="U5" s="247" t="n">
        <f aca="false">IF(R5=0,"",RANK(R5,R:R,0))</f>
        <v>7</v>
      </c>
      <c r="V5" s="247" t="str">
        <f aca="false">IF(S5=0,"",RANK(S5,S:S,0))</f>
        <v/>
      </c>
      <c r="W5" s="247" t="n">
        <f aca="false">IF(T5=0,"",RANK(T5,T:T,0))</f>
        <v>7</v>
      </c>
      <c r="X5" s="248" t="n">
        <f aca="false">IF(LEFT($H5,1)=X$4,+R5,0)</f>
        <v>170.714360006326</v>
      </c>
      <c r="Y5" s="248" t="n">
        <f aca="false">IF(LEFT($H5,1)=Y$4,+S5,0)</f>
        <v>0</v>
      </c>
      <c r="Z5" s="248" t="n">
        <f aca="false">IF($H5=Z$4,+R5,0)</f>
        <v>0</v>
      </c>
      <c r="AA5" s="248" t="n">
        <f aca="false">IF($H5=AA$4,+S5,0)</f>
        <v>0</v>
      </c>
      <c r="AB5" s="249" t="n">
        <f aca="false">IF(X5=0,"",RANK(X5,X:X,0))</f>
        <v>7</v>
      </c>
      <c r="AC5" s="249" t="str">
        <f aca="false">IF(Y5=0,"",RANK(Y5,Y:Y,0))</f>
        <v/>
      </c>
      <c r="AD5" s="249" t="str">
        <f aca="false">IF(Z5=0,"",RANK(Z5,Z:Z,0))</f>
        <v/>
      </c>
      <c r="AE5" s="249" t="str">
        <f aca="false">IF(AA5=0,"",RANK(AA5,AA:AA,0))</f>
        <v/>
      </c>
      <c r="AF5" s="250" t="str">
        <f aca="false">+D5</f>
        <v>Nicholas Brown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7" t="n">
        <f aca="false">VLOOKUP($D6,Registration!$B:$H,5,FALSE())</f>
        <v>2</v>
      </c>
      <c r="B6" s="237" t="n">
        <f aca="false">VLOOKUP($D6,Registration!$B:$H,6,FALSE())</f>
        <v>0</v>
      </c>
      <c r="C6" s="237" t="n">
        <f aca="false">VLOOKUP($D6,Registration!$B:$H,7,FALSE())</f>
        <v>0</v>
      </c>
      <c r="D6" s="238" t="str">
        <f aca="false">+Registration!B6</f>
        <v>Shaun Kenny</v>
      </c>
      <c r="E6" s="239" t="s">
        <v>204</v>
      </c>
      <c r="F6" s="238" t="n">
        <f aca="false">Registration!A6</f>
        <v>2</v>
      </c>
      <c r="G6" s="240" t="str">
        <f aca="false">VLOOKUP($D6,Registration!$B:$H,3,FALSE())</f>
        <v>MA</v>
      </c>
      <c r="H6" s="240" t="str">
        <f aca="false">VLOOKUP($D6,Registration!$B:$H,4,FALSE())</f>
        <v>M</v>
      </c>
      <c r="I6" s="241" t="n">
        <f aca="false">IF(ISERROR(VLOOKUP($D6,'GS Results'!$H:$W,16,FALSE())),0,VLOOKUP($D6,'GS Results'!$H:$W,16,FALSE()))</f>
        <v>0</v>
      </c>
      <c r="J6" s="241" t="n">
        <f aca="false">IF(ISERROR(VLOOKUP($D6,'GS Results'!$H:$X,17,FALSE())),0,VLOOKUP($D6,'GS Results'!$H:$X,17,FALSE()))</f>
        <v>0</v>
      </c>
      <c r="K6" s="242" t="n">
        <f aca="false">IF(ISERROR(VLOOKUP($D6,'GS Results'!$AR:$AS,2,FALSE())),0,VLOOKUP($D6,'GS Results'!$AR:$AS,2,FALSE()))</f>
        <v>0</v>
      </c>
      <c r="L6" s="243" t="n">
        <f aca="false">IF(ISERROR(VLOOKUP($D6,'SB Results'!$H:$W,16,FALSE())),0,VLOOKUP($D6,'SB Results'!$H:$W,16,FALSE()))</f>
        <v>0</v>
      </c>
      <c r="M6" s="243" t="n">
        <f aca="false">IF(ISERROR(VLOOKUP($D6,'SB Results'!$H:$X,17,FALSE())),0,VLOOKUP($D6,'SB Results'!$H:$X,17,FALSE()))</f>
        <v>0</v>
      </c>
      <c r="N6" s="244" t="n">
        <f aca="false">IF(ISERROR(VLOOKUP($D6,'SB Results'!$AR:$AS,2,FALSE())),0,VLOOKUP($D6,'SB Results'!$AR:$AS,2,FALSE()))</f>
        <v>0</v>
      </c>
      <c r="O6" s="245" t="n">
        <f aca="false">IF(ISERROR(VLOOKUP($D6,'XC Results'!$H:$W,16,FALSE())),0,VLOOKUP($D6,'XC Results'!$H:$W,16,FALSE()))</f>
        <v>0</v>
      </c>
      <c r="P6" s="245" t="n">
        <f aca="false">IF(ISERROR(VLOOKUP($D6,'XC Results'!$H:$X,17,FALSE())),0,VLOOKUP($D6,'XC Results'!$H:$X,17,FALSE()))</f>
        <v>0</v>
      </c>
      <c r="Q6" s="245" t="n">
        <f aca="false">IF(ISERROR(VLOOKUP($D6,'XC Results'!$AR:$AS,2,FALSE())),0,VLOOKUP($D6,'XC Results'!$AR:$AS,2,FALSE()))</f>
        <v>0</v>
      </c>
      <c r="R6" s="246" t="n">
        <f aca="false">+I6+L6+O6</f>
        <v>0</v>
      </c>
      <c r="S6" s="246" t="n">
        <f aca="false">+J6+M6+P6</f>
        <v>0</v>
      </c>
      <c r="T6" s="246" t="n">
        <f aca="false">+K6+N6+Q6</f>
        <v>0</v>
      </c>
      <c r="U6" s="247" t="str">
        <f aca="false">IF(R6=0,"",RANK(R6,R:R,0))</f>
        <v/>
      </c>
      <c r="V6" s="247" t="str">
        <f aca="false">IF(S6=0,"",RANK(S6,S:S,0))</f>
        <v/>
      </c>
      <c r="W6" s="247" t="str">
        <f aca="false">IF(T6=0,"",RANK(T6,T:T,0))</f>
        <v/>
      </c>
      <c r="X6" s="248" t="n">
        <f aca="false">IF(LEFT($H6,1)=X$4,+R6,0)</f>
        <v>0</v>
      </c>
      <c r="Y6" s="248" t="n">
        <f aca="false">IF(LEFT($H6,1)=Y$4,+S6,0)</f>
        <v>0</v>
      </c>
      <c r="Z6" s="248" t="n">
        <f aca="false">IF($H6=Z$4,+R6,0)</f>
        <v>0</v>
      </c>
      <c r="AA6" s="248" t="n">
        <f aca="false">IF($H6=AA$4,+S6,0)</f>
        <v>0</v>
      </c>
      <c r="AB6" s="249" t="str">
        <f aca="false">IF(X6=0,"",RANK(X6,X:X,0))</f>
        <v/>
      </c>
      <c r="AC6" s="249" t="str">
        <f aca="false">IF(Y6=0,"",RANK(Y6,Y:Y,0))</f>
        <v/>
      </c>
      <c r="AD6" s="249" t="str">
        <f aca="false">IF(Z6=0,"",RANK(Z6,Z:Z,0))</f>
        <v/>
      </c>
      <c r="AE6" s="249" t="str">
        <f aca="false">IF(AA6=0,"",RANK(AA6,AA:AA,0))</f>
        <v/>
      </c>
      <c r="AF6" s="250" t="str">
        <f aca="false">+D6</f>
        <v>Shaun Kenny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7" t="n">
        <f aca="false">VLOOKUP($D7,Registration!$B:$H,5,FALSE())</f>
        <v>3</v>
      </c>
      <c r="B7" s="237" t="n">
        <f aca="false">VLOOKUP($D7,Registration!$B:$H,6,FALSE())</f>
        <v>3</v>
      </c>
      <c r="C7" s="237" t="n">
        <f aca="false">VLOOKUP($D7,Registration!$B:$H,7,FALSE())</f>
        <v>3</v>
      </c>
      <c r="D7" s="238" t="str">
        <f aca="false">+Registration!B7</f>
        <v>Bryce Etheredge</v>
      </c>
      <c r="E7" s="239" t="s">
        <v>204</v>
      </c>
      <c r="F7" s="238" t="n">
        <f aca="false">Registration!A7</f>
        <v>3</v>
      </c>
      <c r="G7" s="240" t="str">
        <f aca="false">VLOOKUP($D7,Registration!$B:$H,3,FALSE())</f>
        <v>IM</v>
      </c>
      <c r="H7" s="240" t="str">
        <f aca="false">VLOOKUP($D7,Registration!$B:$H,4,FALSE())</f>
        <v>M</v>
      </c>
      <c r="I7" s="241" t="n">
        <f aca="false">IF(ISERROR(VLOOKUP($D7,'GS Results'!$H:$W,16,FALSE())),0,VLOOKUP($D7,'GS Results'!$H:$W,16,FALSE()))</f>
        <v>94.4598888006354</v>
      </c>
      <c r="J7" s="241" t="n">
        <f aca="false">IF(ISERROR(VLOOKUP($D7,'GS Results'!$H:$X,17,FALSE())),0,VLOOKUP($D7,'GS Results'!$H:$X,17,FALSE()))</f>
        <v>0</v>
      </c>
      <c r="K7" s="242" t="n">
        <f aca="false">IF(ISERROR(VLOOKUP($D7,'GS Results'!$AR:$AS,2,FALSE())),0,VLOOKUP($D7,'GS Results'!$AR:$AS,2,FALSE()))</f>
        <v>94.4598888006354</v>
      </c>
      <c r="L7" s="243" t="n">
        <f aca="false">IF(ISERROR(VLOOKUP($D7,'SB Results'!$H:$W,16,FALSE())),0,VLOOKUP($D7,'SB Results'!$H:$W,16,FALSE()))</f>
        <v>99.0600872776099</v>
      </c>
      <c r="M7" s="243" t="n">
        <f aca="false">IF(ISERROR(VLOOKUP($D7,'SB Results'!$H:$X,17,FALSE())),0,VLOOKUP($D7,'SB Results'!$H:$X,17,FALSE()))</f>
        <v>0</v>
      </c>
      <c r="N7" s="244" t="n">
        <f aca="false">IF(ISERROR(VLOOKUP($D7,'SB Results'!$AR:$AS,2,FALSE())),0,VLOOKUP($D7,'SB Results'!$AR:$AS,2,FALSE()))</f>
        <v>99.0600872776099</v>
      </c>
      <c r="O7" s="245" t="n">
        <f aca="false">IF(ISERROR(VLOOKUP($D7,'XC Results'!$H:$W,16,FALSE())),0,VLOOKUP($D7,'XC Results'!$H:$W,16,FALSE()))</f>
        <v>0</v>
      </c>
      <c r="P7" s="245" t="n">
        <f aca="false">IF(ISERROR(VLOOKUP($D7,'XC Results'!$H:$X,17,FALSE())),0,VLOOKUP($D7,'XC Results'!$H:$X,17,FALSE()))</f>
        <v>0</v>
      </c>
      <c r="Q7" s="245" t="n">
        <f aca="false">IF(ISERROR(VLOOKUP($D7,'XC Results'!$AR:$AS,2,FALSE())),0,VLOOKUP($D7,'XC Results'!$AR:$AS,2,FALSE()))</f>
        <v>0</v>
      </c>
      <c r="R7" s="246" t="n">
        <f aca="false">+I7+L7+O7</f>
        <v>193.519976078245</v>
      </c>
      <c r="S7" s="246" t="n">
        <f aca="false">+J7+M7+P7</f>
        <v>0</v>
      </c>
      <c r="T7" s="246" t="n">
        <f aca="false">+K7+N7+Q7</f>
        <v>193.519976078245</v>
      </c>
      <c r="U7" s="247" t="n">
        <f aca="false">IF(R7=0,"",RANK(R7,R:R,0))</f>
        <v>1</v>
      </c>
      <c r="V7" s="247" t="str">
        <f aca="false">IF(S7=0,"",RANK(S7,S:S,0))</f>
        <v/>
      </c>
      <c r="W7" s="247" t="n">
        <f aca="false">IF(T7=0,"",RANK(T7,T:T,0))</f>
        <v>1</v>
      </c>
      <c r="X7" s="248" t="n">
        <f aca="false">IF(LEFT($H7,1)=X$4,+R7,0)</f>
        <v>193.519976078245</v>
      </c>
      <c r="Y7" s="248" t="n">
        <f aca="false">IF(LEFT($H7,1)=Y$4,+S7,0)</f>
        <v>0</v>
      </c>
      <c r="Z7" s="248" t="n">
        <f aca="false">IF($H7=Z$4,+R7,0)</f>
        <v>0</v>
      </c>
      <c r="AA7" s="248" t="n">
        <f aca="false">IF($H7=AA$4,+S7,0)</f>
        <v>0</v>
      </c>
      <c r="AB7" s="249" t="n">
        <f aca="false">IF(X7=0,"",RANK(X7,X:X,0))</f>
        <v>1</v>
      </c>
      <c r="AC7" s="249" t="str">
        <f aca="false">IF(Y7=0,"",RANK(Y7,Y:Y,0))</f>
        <v/>
      </c>
      <c r="AD7" s="249" t="str">
        <f aca="false">IF(Z7=0,"",RANK(Z7,Z:Z,0))</f>
        <v/>
      </c>
      <c r="AE7" s="249" t="str">
        <f aca="false">IF(AA7=0,"",RANK(AA7,AA:AA,0))</f>
        <v/>
      </c>
      <c r="AF7" s="250" t="str">
        <f aca="false">+D7</f>
        <v>Bryce Etheredge</v>
      </c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7" t="n">
        <f aca="false">VLOOKUP($D8,Registration!$B:$H,5,FALSE())</f>
        <v>4</v>
      </c>
      <c r="B8" s="237" t="n">
        <f aca="false">VLOOKUP($D8,Registration!$B:$H,6,FALSE())</f>
        <v>4</v>
      </c>
      <c r="C8" s="237" t="n">
        <f aca="false">VLOOKUP($D8,Registration!$B:$H,7,FALSE())</f>
        <v>42</v>
      </c>
      <c r="D8" s="238" t="str">
        <f aca="false">+Registration!B8</f>
        <v>Ethan Jackson</v>
      </c>
      <c r="E8" s="239" t="s">
        <v>204</v>
      </c>
      <c r="F8" s="238" t="n">
        <f aca="false">Registration!A8</f>
        <v>4</v>
      </c>
      <c r="G8" s="240" t="str">
        <f aca="false">VLOOKUP($D8,Registration!$B:$H,3,FALSE())</f>
        <v>PK</v>
      </c>
      <c r="H8" s="240" t="str">
        <f aca="false">VLOOKUP($D8,Registration!$B:$H,4,FALSE())</f>
        <v>M</v>
      </c>
      <c r="I8" s="241" t="n">
        <f aca="false">IF(ISERROR(VLOOKUP($D8,'GS Results'!$H:$W,16,FALSE())),0,VLOOKUP($D8,'GS Results'!$H:$W,16,FALSE()))</f>
        <v>100</v>
      </c>
      <c r="J8" s="241" t="n">
        <f aca="false">IF(ISERROR(VLOOKUP($D8,'GS Results'!$H:$X,17,FALSE())),0,VLOOKUP($D8,'GS Results'!$H:$X,17,FALSE()))</f>
        <v>0</v>
      </c>
      <c r="K8" s="242" t="n">
        <f aca="false">IF(ISERROR(VLOOKUP($D8,'GS Results'!$AR:$AS,2,FALSE())),0,VLOOKUP($D8,'GS Results'!$AR:$AS,2,FALSE()))</f>
        <v>100</v>
      </c>
      <c r="L8" s="243" t="n">
        <f aca="false">IF(ISERROR(VLOOKUP($D8,'SB Results'!$H:$W,16,FALSE())),0,VLOOKUP($D8,'SB Results'!$H:$W,16,FALSE()))</f>
        <v>69.3048379520902</v>
      </c>
      <c r="M8" s="243" t="n">
        <f aca="false">IF(ISERROR(VLOOKUP($D8,'SB Results'!$H:$X,17,FALSE())),0,VLOOKUP($D8,'SB Results'!$H:$X,17,FALSE()))</f>
        <v>0</v>
      </c>
      <c r="N8" s="244" t="n">
        <f aca="false">IF(ISERROR(VLOOKUP($D8,'SB Results'!$AR:$AS,2,FALSE())),0,VLOOKUP($D8,'SB Results'!$AR:$AS,2,FALSE()))</f>
        <v>69.3048379520902</v>
      </c>
      <c r="O8" s="245" t="n">
        <f aca="false">IF(ISERROR(VLOOKUP($D8,'XC Results'!$H:$W,16,FALSE())),0,VLOOKUP($D8,'XC Results'!$H:$W,16,FALSE()))</f>
        <v>0</v>
      </c>
      <c r="P8" s="245" t="n">
        <f aca="false">IF(ISERROR(VLOOKUP($D8,'XC Results'!$H:$X,17,FALSE())),0,VLOOKUP($D8,'XC Results'!$H:$X,17,FALSE()))</f>
        <v>0</v>
      </c>
      <c r="Q8" s="245" t="n">
        <f aca="false">IF(ISERROR(VLOOKUP($D8,'XC Results'!$AR:$AS,2,FALSE())),0,VLOOKUP($D8,'XC Results'!$AR:$AS,2,FALSE()))</f>
        <v>0</v>
      </c>
      <c r="R8" s="246" t="n">
        <f aca="false">+I8+L8+O8</f>
        <v>169.30483795209</v>
      </c>
      <c r="S8" s="246" t="n">
        <f aca="false">+J8+M8+P8</f>
        <v>0</v>
      </c>
      <c r="T8" s="246" t="n">
        <f aca="false">+K8+N8+Q8</f>
        <v>169.30483795209</v>
      </c>
      <c r="U8" s="247" t="n">
        <f aca="false">IF(R8=0,"",RANK(R8,R:R,0))</f>
        <v>8</v>
      </c>
      <c r="V8" s="247" t="str">
        <f aca="false">IF(S8=0,"",RANK(S8,S:S,0))</f>
        <v/>
      </c>
      <c r="W8" s="247" t="n">
        <f aca="false">IF(T8=0,"",RANK(T8,T:T,0))</f>
        <v>8</v>
      </c>
      <c r="X8" s="248" t="n">
        <f aca="false">IF(LEFT($H8,1)=X$4,+R8,0)</f>
        <v>169.30483795209</v>
      </c>
      <c r="Y8" s="248" t="n">
        <f aca="false">IF(LEFT($H8,1)=Y$4,+S8,0)</f>
        <v>0</v>
      </c>
      <c r="Z8" s="248" t="n">
        <f aca="false">IF($H8=Z$4,+R8,0)</f>
        <v>0</v>
      </c>
      <c r="AA8" s="248" t="n">
        <f aca="false">IF($H8=AA$4,+S8,0)</f>
        <v>0</v>
      </c>
      <c r="AB8" s="249" t="n">
        <f aca="false">IF(X8=0,"",RANK(X8,X:X,0))</f>
        <v>8</v>
      </c>
      <c r="AC8" s="249" t="str">
        <f aca="false">IF(Y8=0,"",RANK(Y8,Y:Y,0))</f>
        <v/>
      </c>
      <c r="AD8" s="249" t="str">
        <f aca="false">IF(Z8=0,"",RANK(Z8,Z:Z,0))</f>
        <v/>
      </c>
      <c r="AE8" s="249" t="str">
        <f aca="false">IF(AA8=0,"",RANK(AA8,AA:AA,0))</f>
        <v/>
      </c>
      <c r="AF8" s="250" t="str">
        <f aca="false">+D8</f>
        <v>Ethan Jackson</v>
      </c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7" t="n">
        <f aca="false">VLOOKUP($D9,Registration!$B:$H,5,FALSE())</f>
        <v>5</v>
      </c>
      <c r="B9" s="237" t="n">
        <f aca="false">VLOOKUP($D9,Registration!$B:$H,6,FALSE())</f>
        <v>5</v>
      </c>
      <c r="C9" s="237" t="n">
        <f aca="false">VLOOKUP($D9,Registration!$B:$H,7,FALSE())</f>
        <v>1</v>
      </c>
      <c r="D9" s="238" t="str">
        <f aca="false">+Registration!B9</f>
        <v>Jack Mettam</v>
      </c>
      <c r="E9" s="239" t="s">
        <v>204</v>
      </c>
      <c r="F9" s="238" t="n">
        <f aca="false">Registration!A9</f>
        <v>5</v>
      </c>
      <c r="G9" s="240" t="str">
        <f aca="false">VLOOKUP($D9,Registration!$B:$H,3,FALSE())</f>
        <v>IL</v>
      </c>
      <c r="H9" s="240" t="str">
        <f aca="false">VLOOKUP($D9,Registration!$B:$H,4,FALSE())</f>
        <v>M</v>
      </c>
      <c r="I9" s="241" t="n">
        <f aca="false">IF(ISERROR(VLOOKUP($D9,'GS Results'!$H:$W,16,FALSE())),0,VLOOKUP($D9,'GS Results'!$H:$W,16,FALSE()))</f>
        <v>92.4407306645939</v>
      </c>
      <c r="J9" s="241" t="n">
        <f aca="false">IF(ISERROR(VLOOKUP($D9,'GS Results'!$H:$X,17,FALSE())),0,VLOOKUP($D9,'GS Results'!$H:$X,17,FALSE()))</f>
        <v>0</v>
      </c>
      <c r="K9" s="242" t="n">
        <f aca="false">IF(ISERROR(VLOOKUP($D9,'GS Results'!$AR:$AS,2,FALSE())),0,VLOOKUP($D9,'GS Results'!$AR:$AS,2,FALSE()))</f>
        <v>92.4407306645939</v>
      </c>
      <c r="L9" s="243" t="n">
        <f aca="false">IF(ISERROR(VLOOKUP($D9,'SB Results'!$H:$W,16,FALSE())),0,VLOOKUP($D9,'SB Results'!$H:$W,16,FALSE()))</f>
        <v>88.5920144100871</v>
      </c>
      <c r="M9" s="243" t="n">
        <f aca="false">IF(ISERROR(VLOOKUP($D9,'SB Results'!$H:$X,17,FALSE())),0,VLOOKUP($D9,'SB Results'!$H:$X,17,FALSE()))</f>
        <v>0</v>
      </c>
      <c r="N9" s="244" t="n">
        <f aca="false">IF(ISERROR(VLOOKUP($D9,'SB Results'!$AR:$AS,2,FALSE())),0,VLOOKUP($D9,'SB Results'!$AR:$AS,2,FALSE()))</f>
        <v>88.5920144100871</v>
      </c>
      <c r="O9" s="245" t="n">
        <f aca="false">IF(ISERROR(VLOOKUP($D9,'XC Results'!$H:$W,16,FALSE())),0,VLOOKUP($D9,'XC Results'!$H:$W,16,FALSE()))</f>
        <v>0</v>
      </c>
      <c r="P9" s="245" t="n">
        <f aca="false">IF(ISERROR(VLOOKUP($D9,'XC Results'!$H:$X,17,FALSE())),0,VLOOKUP($D9,'XC Results'!$H:$X,17,FALSE()))</f>
        <v>0</v>
      </c>
      <c r="Q9" s="245" t="n">
        <f aca="false">IF(ISERROR(VLOOKUP($D9,'XC Results'!$AR:$AS,2,FALSE())),0,VLOOKUP($D9,'XC Results'!$AR:$AS,2,FALSE()))</f>
        <v>0</v>
      </c>
      <c r="R9" s="246" t="n">
        <f aca="false">+I9+L9+O9</f>
        <v>181.032745074681</v>
      </c>
      <c r="S9" s="246" t="n">
        <f aca="false">+J9+M9+P9</f>
        <v>0</v>
      </c>
      <c r="T9" s="246" t="n">
        <f aca="false">+K9+N9+Q9</f>
        <v>181.032745074681</v>
      </c>
      <c r="U9" s="247" t="n">
        <f aca="false">IF(R9=0,"",RANK(R9,R:R,0))</f>
        <v>3</v>
      </c>
      <c r="V9" s="247" t="str">
        <f aca="false">IF(S9=0,"",RANK(S9,S:S,0))</f>
        <v/>
      </c>
      <c r="W9" s="247" t="n">
        <f aca="false">IF(T9=0,"",RANK(T9,T:T,0))</f>
        <v>3</v>
      </c>
      <c r="X9" s="248" t="n">
        <f aca="false">IF(LEFT($H9,1)=X$4,+R9,0)</f>
        <v>181.032745074681</v>
      </c>
      <c r="Y9" s="248" t="n">
        <f aca="false">IF(LEFT($H9,1)=Y$4,+S9,0)</f>
        <v>0</v>
      </c>
      <c r="Z9" s="248" t="n">
        <f aca="false">IF($H9=Z$4,+R9,0)</f>
        <v>0</v>
      </c>
      <c r="AA9" s="248" t="n">
        <f aca="false">IF($H9=AA$4,+S9,0)</f>
        <v>0</v>
      </c>
      <c r="AB9" s="249" t="n">
        <f aca="false">IF(X9=0,"",RANK(X9,X:X,0))</f>
        <v>3</v>
      </c>
      <c r="AC9" s="249" t="str">
        <f aca="false">IF(Y9=0,"",RANK(Y9,Y:Y,0))</f>
        <v/>
      </c>
      <c r="AD9" s="249" t="str">
        <f aca="false">IF(Z9=0,"",RANK(Z9,Z:Z,0))</f>
        <v/>
      </c>
      <c r="AE9" s="249" t="str">
        <f aca="false">IF(AA9=0,"",RANK(AA9,AA:AA,0))</f>
        <v/>
      </c>
      <c r="AF9" s="250" t="str">
        <f aca="false">+D9</f>
        <v>Jack Mettam</v>
      </c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7" t="n">
        <f aca="false">VLOOKUP($D10,Registration!$B:$H,5,FALSE())</f>
        <v>6</v>
      </c>
      <c r="B10" s="237" t="n">
        <f aca="false">VLOOKUP($D10,Registration!$B:$H,6,FALSE())</f>
        <v>6</v>
      </c>
      <c r="C10" s="237" t="n">
        <f aca="false">VLOOKUP($D10,Registration!$B:$H,7,FALSE())</f>
        <v>2</v>
      </c>
      <c r="D10" s="238" t="str">
        <f aca="false">+Registration!B10</f>
        <v>Peter Kreilis</v>
      </c>
      <c r="E10" s="239" t="s">
        <v>204</v>
      </c>
      <c r="F10" s="238" t="n">
        <f aca="false">Registration!A10</f>
        <v>6</v>
      </c>
      <c r="G10" s="240" t="str">
        <f aca="false">VLOOKUP($D10,Registration!$B:$H,3,FALSE())</f>
        <v>MA</v>
      </c>
      <c r="H10" s="240" t="str">
        <f aca="false">VLOOKUP($D10,Registration!$B:$H,4,FALSE())</f>
        <v>M</v>
      </c>
      <c r="I10" s="241" t="n">
        <f aca="false">IF(ISERROR(VLOOKUP($D10,'GS Results'!$H:$W,16,FALSE())),0,VLOOKUP($D10,'GS Results'!$H:$W,16,FALSE()))</f>
        <v>0</v>
      </c>
      <c r="J10" s="241" t="n">
        <f aca="false">IF(ISERROR(VLOOKUP($D10,'GS Results'!$H:$X,17,FALSE())),0,VLOOKUP($D10,'GS Results'!$H:$X,17,FALSE()))</f>
        <v>0</v>
      </c>
      <c r="K10" s="242" t="n">
        <f aca="false">IF(ISERROR(VLOOKUP($D10,'GS Results'!$AR:$AS,2,FALSE())),0,VLOOKUP($D10,'GS Results'!$AR:$AS,2,FALSE()))</f>
        <v>0</v>
      </c>
      <c r="L10" s="243" t="n">
        <f aca="false">IF(ISERROR(VLOOKUP($D10,'SB Results'!$H:$W,16,FALSE())),0,VLOOKUP($D10,'SB Results'!$H:$W,16,FALSE()))</f>
        <v>0</v>
      </c>
      <c r="M10" s="243" t="n">
        <f aca="false">IF(ISERROR(VLOOKUP($D10,'SB Results'!$H:$X,17,FALSE())),0,VLOOKUP($D10,'SB Results'!$H:$X,17,FALSE()))</f>
        <v>0</v>
      </c>
      <c r="N10" s="244" t="n">
        <f aca="false">IF(ISERROR(VLOOKUP($D10,'SB Results'!$AR:$AS,2,FALSE())),0,VLOOKUP($D10,'SB Results'!$AR:$AS,2,FALSE()))</f>
        <v>0</v>
      </c>
      <c r="O10" s="245" t="n">
        <f aca="false">IF(ISERROR(VLOOKUP($D10,'XC Results'!$H:$W,16,FALSE())),0,VLOOKUP($D10,'XC Results'!$H:$W,16,FALSE()))</f>
        <v>0</v>
      </c>
      <c r="P10" s="245" t="n">
        <f aca="false">IF(ISERROR(VLOOKUP($D10,'XC Results'!$H:$X,17,FALSE())),0,VLOOKUP($D10,'XC Results'!$H:$X,17,FALSE()))</f>
        <v>0</v>
      </c>
      <c r="Q10" s="245" t="n">
        <f aca="false">IF(ISERROR(VLOOKUP($D10,'XC Results'!$AR:$AS,2,FALSE())),0,VLOOKUP($D10,'XC Results'!$AR:$AS,2,FALSE()))</f>
        <v>0</v>
      </c>
      <c r="R10" s="246" t="n">
        <f aca="false">+I10+L10+O10</f>
        <v>0</v>
      </c>
      <c r="S10" s="246" t="n">
        <f aca="false">+J10+M10+P10</f>
        <v>0</v>
      </c>
      <c r="T10" s="246" t="n">
        <f aca="false">+K10+N10+Q10</f>
        <v>0</v>
      </c>
      <c r="U10" s="247" t="str">
        <f aca="false">IF(R10=0,"",RANK(R10,R:R,0))</f>
        <v/>
      </c>
      <c r="V10" s="247" t="str">
        <f aca="false">IF(S10=0,"",RANK(S10,S:S,0))</f>
        <v/>
      </c>
      <c r="W10" s="247" t="str">
        <f aca="false">IF(T10=0,"",RANK(T10,T:T,0))</f>
        <v/>
      </c>
      <c r="X10" s="248" t="n">
        <f aca="false">IF(LEFT($H10,1)=X$4,+R10,0)</f>
        <v>0</v>
      </c>
      <c r="Y10" s="248" t="n">
        <f aca="false">IF(LEFT($H10,1)=Y$4,+S10,0)</f>
        <v>0</v>
      </c>
      <c r="Z10" s="248" t="n">
        <f aca="false">IF($H10=Z$4,+R10,0)</f>
        <v>0</v>
      </c>
      <c r="AA10" s="248" t="n">
        <f aca="false">IF($H10=AA$4,+S10,0)</f>
        <v>0</v>
      </c>
      <c r="AB10" s="249" t="str">
        <f aca="false">IF(X10=0,"",RANK(X10,X:X,0))</f>
        <v/>
      </c>
      <c r="AC10" s="249" t="str">
        <f aca="false">IF(Y10=0,"",RANK(Y10,Y:Y,0))</f>
        <v/>
      </c>
      <c r="AD10" s="249" t="str">
        <f aca="false">IF(Z10=0,"",RANK(Z10,Z:Z,0))</f>
        <v/>
      </c>
      <c r="AE10" s="249" t="str">
        <f aca="false">IF(AA10=0,"",RANK(AA10,AA:AA,0))</f>
        <v/>
      </c>
      <c r="AF10" s="250" t="str">
        <f aca="false">+D10</f>
        <v>Peter Kreilis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37" t="n">
        <f aca="false">VLOOKUP($D11,Registration!$B:$H,5,FALSE())</f>
        <v>7</v>
      </c>
      <c r="B11" s="237" t="n">
        <f aca="false">VLOOKUP($D11,Registration!$B:$H,6,FALSE())</f>
        <v>0</v>
      </c>
      <c r="C11" s="237" t="n">
        <f aca="false">VLOOKUP($D11,Registration!$B:$H,7,FALSE())</f>
        <v>0</v>
      </c>
      <c r="D11" s="238" t="str">
        <f aca="false">+Registration!B11</f>
        <v>Ben Horsfield</v>
      </c>
      <c r="E11" s="239" t="s">
        <v>204</v>
      </c>
      <c r="F11" s="238" t="n">
        <f aca="false">Registration!A11</f>
        <v>7</v>
      </c>
      <c r="G11" s="240" t="str">
        <f aca="false">VLOOKUP($D11,Registration!$B:$H,3,FALSE())</f>
        <v>IM</v>
      </c>
      <c r="H11" s="240" t="str">
        <f aca="false">VLOOKUP($D11,Registration!$B:$H,4,FALSE())</f>
        <v>M</v>
      </c>
      <c r="I11" s="241" t="n">
        <f aca="false">IF(ISERROR(VLOOKUP($D11,'GS Results'!$H:$W,16,FALSE())),0,VLOOKUP($D11,'GS Results'!$H:$W,16,FALSE()))</f>
        <v>92.5126409957215</v>
      </c>
      <c r="J11" s="241" t="n">
        <f aca="false">IF(ISERROR(VLOOKUP($D11,'GS Results'!$H:$X,17,FALSE())),0,VLOOKUP($D11,'GS Results'!$H:$X,17,FALSE()))</f>
        <v>0</v>
      </c>
      <c r="K11" s="242" t="n">
        <f aca="false">IF(ISERROR(VLOOKUP($D11,'GS Results'!$AR:$AS,2,FALSE())),0,VLOOKUP($D11,'GS Results'!$AR:$AS,2,FALSE()))</f>
        <v>92.5126409957215</v>
      </c>
      <c r="L11" s="243" t="n">
        <f aca="false">IF(ISERROR(VLOOKUP($D11,'SB Results'!$H:$W,16,FALSE())),0,VLOOKUP($D11,'SB Results'!$H:$W,16,FALSE()))</f>
        <v>0</v>
      </c>
      <c r="M11" s="243" t="n">
        <f aca="false">IF(ISERROR(VLOOKUP($D11,'SB Results'!$H:$X,17,FALSE())),0,VLOOKUP($D11,'SB Results'!$H:$X,17,FALSE()))</f>
        <v>0</v>
      </c>
      <c r="N11" s="244" t="n">
        <f aca="false">IF(ISERROR(VLOOKUP($D11,'SB Results'!$AR:$AS,2,FALSE())),0,VLOOKUP($D11,'SB Results'!$AR:$AS,2,FALSE()))</f>
        <v>0</v>
      </c>
      <c r="O11" s="245" t="n">
        <f aca="false">IF(ISERROR(VLOOKUP($D11,'XC Results'!$H:$W,16,FALSE())),0,VLOOKUP($D11,'XC Results'!$H:$W,16,FALSE()))</f>
        <v>0</v>
      </c>
      <c r="P11" s="245" t="n">
        <f aca="false">IF(ISERROR(VLOOKUP($D11,'XC Results'!$H:$X,17,FALSE())),0,VLOOKUP($D11,'XC Results'!$H:$X,17,FALSE()))</f>
        <v>0</v>
      </c>
      <c r="Q11" s="245" t="n">
        <f aca="false">IF(ISERROR(VLOOKUP($D11,'XC Results'!$AR:$AS,2,FALSE())),0,VLOOKUP($D11,'XC Results'!$AR:$AS,2,FALSE()))</f>
        <v>0</v>
      </c>
      <c r="R11" s="246" t="n">
        <f aca="false">+I11+L11+O11</f>
        <v>92.5126409957215</v>
      </c>
      <c r="S11" s="246" t="n">
        <f aca="false">+J11+M11+P11</f>
        <v>0</v>
      </c>
      <c r="T11" s="246" t="n">
        <f aca="false">+K11+N11+Q11</f>
        <v>92.5126409957215</v>
      </c>
      <c r="U11" s="247" t="n">
        <f aca="false">IF(R11=0,"",RANK(R11,R:R,0))</f>
        <v>21</v>
      </c>
      <c r="V11" s="247" t="str">
        <f aca="false">IF(S11=0,"",RANK(S11,S:S,0))</f>
        <v/>
      </c>
      <c r="W11" s="247" t="n">
        <f aca="false">IF(T11=0,"",RANK(T11,T:T,0))</f>
        <v>27</v>
      </c>
      <c r="X11" s="248" t="n">
        <f aca="false">IF(LEFT($H11,1)=X$4,+R11,0)</f>
        <v>92.5126409957215</v>
      </c>
      <c r="Y11" s="248" t="n">
        <f aca="false">IF(LEFT($H11,1)=Y$4,+S11,0)</f>
        <v>0</v>
      </c>
      <c r="Z11" s="248" t="n">
        <f aca="false">IF($H11=Z$4,+R11,0)</f>
        <v>0</v>
      </c>
      <c r="AA11" s="248" t="n">
        <f aca="false">IF($H11=AA$4,+S11,0)</f>
        <v>0</v>
      </c>
      <c r="AB11" s="249" t="n">
        <f aca="false">IF(X11=0,"",RANK(X11,X:X,0))</f>
        <v>21</v>
      </c>
      <c r="AC11" s="249" t="str">
        <f aca="false">IF(Y11=0,"",RANK(Y11,Y:Y,0))</f>
        <v/>
      </c>
      <c r="AD11" s="249" t="str">
        <f aca="false">IF(Z11=0,"",RANK(Z11,Z:Z,0))</f>
        <v/>
      </c>
      <c r="AE11" s="249" t="str">
        <f aca="false">IF(AA11=0,"",RANK(AA11,AA:AA,0))</f>
        <v/>
      </c>
      <c r="AF11" s="250" t="str">
        <f aca="false">+D11</f>
        <v>Ben Horsfield</v>
      </c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n">
        <f aca="false">VLOOKUP($D12,Registration!$B:$H,5,FALSE())</f>
        <v>8</v>
      </c>
      <c r="B12" s="237" t="n">
        <f aca="false">VLOOKUP($D12,Registration!$B:$H,6,FALSE())</f>
        <v>8</v>
      </c>
      <c r="C12" s="237" t="n">
        <f aca="false">VLOOKUP($D12,Registration!$B:$H,7,FALSE())</f>
        <v>45</v>
      </c>
      <c r="D12" s="238" t="str">
        <f aca="false">+Registration!B12</f>
        <v>Tahlia Jackson</v>
      </c>
      <c r="E12" s="239" t="s">
        <v>204</v>
      </c>
      <c r="F12" s="238" t="n">
        <f aca="false">Registration!A12</f>
        <v>8</v>
      </c>
      <c r="G12" s="240" t="str">
        <f aca="false">VLOOKUP($D12,Registration!$B:$H,3,FALSE())</f>
        <v>PK</v>
      </c>
      <c r="H12" s="240" t="str">
        <f aca="false">VLOOKUP($D12,Registration!$B:$H,4,FALSE())</f>
        <v>W</v>
      </c>
      <c r="I12" s="241" t="n">
        <f aca="false">IF(ISERROR(VLOOKUP($D12,'GS Results'!$H:$W,16,FALSE())),0,VLOOKUP($D12,'GS Results'!$H:$W,16,FALSE()))</f>
        <v>0</v>
      </c>
      <c r="J12" s="241" t="n">
        <f aca="false">IF(ISERROR(VLOOKUP($D12,'GS Results'!$H:$X,17,FALSE())),0,VLOOKUP($D12,'GS Results'!$H:$X,17,FALSE()))</f>
        <v>100</v>
      </c>
      <c r="K12" s="242" t="n">
        <f aca="false">IF(ISERROR(VLOOKUP($D12,'GS Results'!$AR:$AS,2,FALSE())),0,VLOOKUP($D12,'GS Results'!$AR:$AS,2,FALSE()))</f>
        <v>89.9073899073899</v>
      </c>
      <c r="L12" s="243" t="n">
        <f aca="false">IF(ISERROR(VLOOKUP($D12,'SB Results'!$H:$W,16,FALSE())),0,VLOOKUP($D12,'SB Results'!$H:$W,16,FALSE()))</f>
        <v>0</v>
      </c>
      <c r="M12" s="243" t="n">
        <f aca="false">IF(ISERROR(VLOOKUP($D12,'SB Results'!$H:$X,17,FALSE())),0,VLOOKUP($D12,'SB Results'!$H:$X,17,FALSE()))</f>
        <v>61.7083677023188</v>
      </c>
      <c r="N12" s="244" t="n">
        <f aca="false">IF(ISERROR(VLOOKUP($D12,'SB Results'!$AR:$AS,2,FALSE())),0,VLOOKUP($D12,'SB Results'!$AR:$AS,2,FALSE()))</f>
        <v>54.0922005315736</v>
      </c>
      <c r="O12" s="245" t="n">
        <f aca="false">IF(ISERROR(VLOOKUP($D12,'XC Results'!$H:$W,16,FALSE())),0,VLOOKUP($D12,'XC Results'!$H:$W,16,FALSE()))</f>
        <v>0</v>
      </c>
      <c r="P12" s="245" t="n">
        <f aca="false">IF(ISERROR(VLOOKUP($D12,'XC Results'!$H:$X,17,FALSE())),0,VLOOKUP($D12,'XC Results'!$H:$X,17,FALSE()))</f>
        <v>0</v>
      </c>
      <c r="Q12" s="245" t="n">
        <f aca="false">IF(ISERROR(VLOOKUP($D12,'XC Results'!$AR:$AS,2,FALSE())),0,VLOOKUP($D12,'XC Results'!$AR:$AS,2,FALSE()))</f>
        <v>0</v>
      </c>
      <c r="R12" s="246" t="n">
        <f aca="false">+I12+L12+O12</f>
        <v>0</v>
      </c>
      <c r="S12" s="246" t="n">
        <f aca="false">+J12+M12+P12</f>
        <v>161.708367702319</v>
      </c>
      <c r="T12" s="246" t="n">
        <f aca="false">+K12+N12+Q12</f>
        <v>143.999590438964</v>
      </c>
      <c r="U12" s="247" t="str">
        <f aca="false">IF(R12=0,"",RANK(R12,R:R,0))</f>
        <v/>
      </c>
      <c r="V12" s="247" t="n">
        <f aca="false">IF(S12=0,"",RANK(S12,S:S,0))</f>
        <v>2</v>
      </c>
      <c r="W12" s="247" t="n">
        <f aca="false">IF(T12=0,"",RANK(T12,T:T,0))</f>
        <v>15</v>
      </c>
      <c r="X12" s="248" t="n">
        <f aca="false">IF(LEFT($H12,1)=X$4,+R12,0)</f>
        <v>0</v>
      </c>
      <c r="Y12" s="248" t="n">
        <f aca="false">IF(LEFT($H12,1)=Y$4,+S12,0)</f>
        <v>161.708367702319</v>
      </c>
      <c r="Z12" s="248" t="n">
        <f aca="false">IF($H12=Z$4,+R12,0)</f>
        <v>0</v>
      </c>
      <c r="AA12" s="248" t="n">
        <f aca="false">IF($H12=AA$4,+S12,0)</f>
        <v>0</v>
      </c>
      <c r="AB12" s="249" t="str">
        <f aca="false">IF(X12=0,"",RANK(X12,X:X,0))</f>
        <v/>
      </c>
      <c r="AC12" s="249" t="n">
        <f aca="false">IF(Y12=0,"",RANK(Y12,Y:Y,0))</f>
        <v>2</v>
      </c>
      <c r="AD12" s="249" t="str">
        <f aca="false">IF(Z12=0,"",RANK(Z12,Z:Z,0))</f>
        <v/>
      </c>
      <c r="AE12" s="249" t="str">
        <f aca="false">IF(AA12=0,"",RANK(AA12,AA:AA,0))</f>
        <v/>
      </c>
      <c r="AF12" s="250" t="str">
        <f aca="false">+D12</f>
        <v>Tahlia Jackson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7" t="n">
        <f aca="false">VLOOKUP($D13,Registration!$B:$H,5,FALSE())</f>
        <v>9</v>
      </c>
      <c r="B13" s="237" t="n">
        <f aca="false">VLOOKUP($D13,Registration!$B:$H,6,FALSE())</f>
        <v>0</v>
      </c>
      <c r="C13" s="237" t="n">
        <f aca="false">VLOOKUP($D13,Registration!$B:$H,7,FALSE())</f>
        <v>21</v>
      </c>
      <c r="D13" s="238" t="str">
        <f aca="false">+Registration!B13</f>
        <v>Louis Fairweather</v>
      </c>
      <c r="E13" s="239" t="s">
        <v>204</v>
      </c>
      <c r="F13" s="238" t="n">
        <f aca="false">Registration!A13</f>
        <v>9</v>
      </c>
      <c r="G13" s="240" t="str">
        <f aca="false">VLOOKUP($D13,Registration!$B:$H,3,FALSE())</f>
        <v>IL</v>
      </c>
      <c r="H13" s="240" t="str">
        <f aca="false">VLOOKUP($D13,Registration!$B:$H,4,FALSE())</f>
        <v>M</v>
      </c>
      <c r="I13" s="241" t="n">
        <f aca="false">IF(ISERROR(VLOOKUP($D13,'GS Results'!$H:$W,16,FALSE())),0,VLOOKUP($D13,'GS Results'!$H:$W,16,FALSE()))</f>
        <v>90.6613302839718</v>
      </c>
      <c r="J13" s="241" t="n">
        <f aca="false">IF(ISERROR(VLOOKUP($D13,'GS Results'!$H:$X,17,FALSE())),0,VLOOKUP($D13,'GS Results'!$H:$X,17,FALSE()))</f>
        <v>0</v>
      </c>
      <c r="K13" s="242" t="n">
        <f aca="false">IF(ISERROR(VLOOKUP($D13,'GS Results'!$AR:$AS,2,FALSE())),0,VLOOKUP($D13,'GS Results'!$AR:$AS,2,FALSE()))</f>
        <v>90.6613302839718</v>
      </c>
      <c r="L13" s="243" t="n">
        <f aca="false">IF(ISERROR(VLOOKUP($D13,'SB Results'!$H:$W,16,FALSE())),0,VLOOKUP($D13,'SB Results'!$H:$W,16,FALSE()))</f>
        <v>0</v>
      </c>
      <c r="M13" s="243" t="n">
        <f aca="false">IF(ISERROR(VLOOKUP($D13,'SB Results'!$H:$X,17,FALSE())),0,VLOOKUP($D13,'SB Results'!$H:$X,17,FALSE()))</f>
        <v>0</v>
      </c>
      <c r="N13" s="244" t="n">
        <f aca="false">IF(ISERROR(VLOOKUP($D13,'SB Results'!$AR:$AS,2,FALSE())),0,VLOOKUP($D13,'SB Results'!$AR:$AS,2,FALSE()))</f>
        <v>0</v>
      </c>
      <c r="O13" s="245" t="n">
        <f aca="false">IF(ISERROR(VLOOKUP($D13,'XC Results'!$H:$W,16,FALSE())),0,VLOOKUP($D13,'XC Results'!$H:$W,16,FALSE()))</f>
        <v>0</v>
      </c>
      <c r="P13" s="245" t="n">
        <f aca="false">IF(ISERROR(VLOOKUP($D13,'XC Results'!$H:$X,17,FALSE())),0,VLOOKUP($D13,'XC Results'!$H:$X,17,FALSE()))</f>
        <v>0</v>
      </c>
      <c r="Q13" s="245" t="n">
        <f aca="false">IF(ISERROR(VLOOKUP($D13,'XC Results'!$AR:$AS,2,FALSE())),0,VLOOKUP($D13,'XC Results'!$AR:$AS,2,FALSE()))</f>
        <v>0</v>
      </c>
      <c r="R13" s="246" t="n">
        <f aca="false">+I13+L13+O13</f>
        <v>90.6613302839718</v>
      </c>
      <c r="S13" s="246" t="n">
        <f aca="false">+J13+M13+P13</f>
        <v>0</v>
      </c>
      <c r="T13" s="246" t="n">
        <f aca="false">+K13+N13+Q13</f>
        <v>90.6613302839718</v>
      </c>
      <c r="U13" s="247" t="n">
        <f aca="false">IF(R13=0,"",RANK(R13,R:R,0))</f>
        <v>24</v>
      </c>
      <c r="V13" s="247" t="str">
        <f aca="false">IF(S13=0,"",RANK(S13,S:S,0))</f>
        <v/>
      </c>
      <c r="W13" s="247" t="n">
        <f aca="false">IF(T13=0,"",RANK(T13,T:T,0))</f>
        <v>30</v>
      </c>
      <c r="X13" s="248" t="n">
        <f aca="false">IF(LEFT($H13,1)=X$4,+R13,0)</f>
        <v>90.6613302839718</v>
      </c>
      <c r="Y13" s="248" t="n">
        <f aca="false">IF(LEFT($H13,1)=Y$4,+S13,0)</f>
        <v>0</v>
      </c>
      <c r="Z13" s="248" t="n">
        <f aca="false">IF($H13=Z$4,+R13,0)</f>
        <v>0</v>
      </c>
      <c r="AA13" s="248" t="n">
        <f aca="false">IF($H13=AA$4,+S13,0)</f>
        <v>0</v>
      </c>
      <c r="AB13" s="249" t="n">
        <f aca="false">IF(X13=0,"",RANK(X13,X:X,0))</f>
        <v>24</v>
      </c>
      <c r="AC13" s="249" t="str">
        <f aca="false">IF(Y13=0,"",RANK(Y13,Y:Y,0))</f>
        <v/>
      </c>
      <c r="AD13" s="249" t="str">
        <f aca="false">IF(Z13=0,"",RANK(Z13,Z:Z,0))</f>
        <v/>
      </c>
      <c r="AE13" s="249" t="str">
        <f aca="false">IF(AA13=0,"",RANK(AA13,AA:AA,0))</f>
        <v/>
      </c>
      <c r="AF13" s="250" t="str">
        <f aca="false">+D13</f>
        <v>Louis Fairweather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7" t="n">
        <f aca="false">VLOOKUP($D14,Registration!$B:$H,5,FALSE())</f>
        <v>10</v>
      </c>
      <c r="B14" s="237" t="n">
        <f aca="false">VLOOKUP($D14,Registration!$B:$H,6,FALSE())</f>
        <v>10</v>
      </c>
      <c r="C14" s="237" t="n">
        <f aca="false">VLOOKUP($D14,Registration!$B:$H,7,FALSE())</f>
        <v>14</v>
      </c>
      <c r="D14" s="238" t="str">
        <f aca="false">+Registration!B14</f>
        <v>Nelson Kreilis</v>
      </c>
      <c r="E14" s="239" t="s">
        <v>204</v>
      </c>
      <c r="F14" s="238" t="n">
        <f aca="false">Registration!A14</f>
        <v>10</v>
      </c>
      <c r="G14" s="240" t="str">
        <f aca="false">VLOOKUP($D14,Registration!$B:$H,3,FALSE())</f>
        <v>MA</v>
      </c>
      <c r="H14" s="240" t="str">
        <f aca="false">VLOOKUP($D14,Registration!$B:$H,4,FALSE())</f>
        <v>M</v>
      </c>
      <c r="I14" s="241" t="n">
        <f aca="false">IF(ISERROR(VLOOKUP($D14,'GS Results'!$H:$W,16,FALSE())),0,VLOOKUP($D14,'GS Results'!$H:$W,16,FALSE()))</f>
        <v>0</v>
      </c>
      <c r="J14" s="241" t="n">
        <f aca="false">IF(ISERROR(VLOOKUP($D14,'GS Results'!$H:$X,17,FALSE())),0,VLOOKUP($D14,'GS Results'!$H:$X,17,FALSE()))</f>
        <v>0</v>
      </c>
      <c r="K14" s="242" t="n">
        <f aca="false">IF(ISERROR(VLOOKUP($D14,'GS Results'!$AR:$AS,2,FALSE())),0,VLOOKUP($D14,'GS Results'!$AR:$AS,2,FALSE()))</f>
        <v>0</v>
      </c>
      <c r="L14" s="243" t="n">
        <f aca="false">IF(ISERROR(VLOOKUP($D14,'SB Results'!$H:$W,16,FALSE())),0,VLOOKUP($D14,'SB Results'!$H:$W,16,FALSE()))</f>
        <v>0</v>
      </c>
      <c r="M14" s="243" t="n">
        <f aca="false">IF(ISERROR(VLOOKUP($D14,'SB Results'!$H:$X,17,FALSE())),0,VLOOKUP($D14,'SB Results'!$H:$X,17,FALSE()))</f>
        <v>0</v>
      </c>
      <c r="N14" s="244" t="n">
        <f aca="false">IF(ISERROR(VLOOKUP($D14,'SB Results'!$AR:$AS,2,FALSE())),0,VLOOKUP($D14,'SB Results'!$AR:$AS,2,FALSE()))</f>
        <v>0</v>
      </c>
      <c r="O14" s="245" t="n">
        <f aca="false">IF(ISERROR(VLOOKUP($D14,'XC Results'!$H:$W,16,FALSE())),0,VLOOKUP($D14,'XC Results'!$H:$W,16,FALSE()))</f>
        <v>0</v>
      </c>
      <c r="P14" s="245" t="n">
        <f aca="false">IF(ISERROR(VLOOKUP($D14,'XC Results'!$H:$X,17,FALSE())),0,VLOOKUP($D14,'XC Results'!$H:$X,17,FALSE()))</f>
        <v>0</v>
      </c>
      <c r="Q14" s="245" t="n">
        <f aca="false">IF(ISERROR(VLOOKUP($D14,'XC Results'!$AR:$AS,2,FALSE())),0,VLOOKUP($D14,'XC Results'!$AR:$AS,2,FALSE()))</f>
        <v>0</v>
      </c>
      <c r="R14" s="246" t="n">
        <f aca="false">+I14+L14+O14</f>
        <v>0</v>
      </c>
      <c r="S14" s="246" t="n">
        <f aca="false">+J14+M14+P14</f>
        <v>0</v>
      </c>
      <c r="T14" s="246" t="n">
        <f aca="false">+K14+N14+Q14</f>
        <v>0</v>
      </c>
      <c r="U14" s="247" t="str">
        <f aca="false">IF(R14=0,"",RANK(R14,R:R,0))</f>
        <v/>
      </c>
      <c r="V14" s="247" t="str">
        <f aca="false">IF(S14=0,"",RANK(S14,S:S,0))</f>
        <v/>
      </c>
      <c r="W14" s="247" t="str">
        <f aca="false">IF(T14=0,"",RANK(T14,T:T,0))</f>
        <v/>
      </c>
      <c r="X14" s="248" t="n">
        <f aca="false">IF(LEFT($H14,1)=X$4,+R14,0)</f>
        <v>0</v>
      </c>
      <c r="Y14" s="248" t="n">
        <f aca="false">IF(LEFT($H14,1)=Y$4,+S14,0)</f>
        <v>0</v>
      </c>
      <c r="Z14" s="248" t="n">
        <f aca="false">IF($H14=Z$4,+R14,0)</f>
        <v>0</v>
      </c>
      <c r="AA14" s="248" t="n">
        <f aca="false">IF($H14=AA$4,+S14,0)</f>
        <v>0</v>
      </c>
      <c r="AB14" s="249" t="str">
        <f aca="false">IF(X14=0,"",RANK(X14,X:X,0))</f>
        <v/>
      </c>
      <c r="AC14" s="249" t="str">
        <f aca="false">IF(Y14=0,"",RANK(Y14,Y:Y,0))</f>
        <v/>
      </c>
      <c r="AD14" s="249" t="str">
        <f aca="false">IF(Z14=0,"",RANK(Z14,Z:Z,0))</f>
        <v/>
      </c>
      <c r="AE14" s="249" t="str">
        <f aca="false">IF(AA14=0,"",RANK(AA14,AA:AA,0))</f>
        <v/>
      </c>
      <c r="AF14" s="250" t="str">
        <f aca="false">+D14</f>
        <v>Nelson Kreilis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7" t="n">
        <f aca="false">VLOOKUP($D15,Registration!$B:$H,5,FALSE())</f>
        <v>11</v>
      </c>
      <c r="B15" s="237" t="n">
        <f aca="false">VLOOKUP($D15,Registration!$B:$H,6,FALSE())</f>
        <v>11</v>
      </c>
      <c r="C15" s="237" t="n">
        <f aca="false">VLOOKUP($D15,Registration!$B:$H,7,FALSE())</f>
        <v>7</v>
      </c>
      <c r="D15" s="238" t="str">
        <f aca="false">+Registration!B15</f>
        <v>Dana Armour</v>
      </c>
      <c r="E15" s="239" t="s">
        <v>204</v>
      </c>
      <c r="F15" s="238" t="n">
        <f aca="false">Registration!A15</f>
        <v>11</v>
      </c>
      <c r="G15" s="240" t="str">
        <f aca="false">VLOOKUP($D15,Registration!$B:$H,3,FALSE())</f>
        <v>IM</v>
      </c>
      <c r="H15" s="240" t="str">
        <f aca="false">VLOOKUP($D15,Registration!$B:$H,4,FALSE())</f>
        <v>W</v>
      </c>
      <c r="I15" s="241" t="n">
        <f aca="false">IF(ISERROR(VLOOKUP($D15,'GS Results'!$H:$W,16,FALSE())),0,VLOOKUP($D15,'GS Results'!$H:$W,16,FALSE()))</f>
        <v>0</v>
      </c>
      <c r="J15" s="241" t="n">
        <f aca="false">IF(ISERROR(VLOOKUP($D15,'GS Results'!$H:$X,17,FALSE())),0,VLOOKUP($D15,'GS Results'!$H:$X,17,FALSE()))</f>
        <v>0</v>
      </c>
      <c r="K15" s="242" t="n">
        <f aca="false">IF(ISERROR(VLOOKUP($D15,'GS Results'!$AR:$AS,2,FALSE())),0,VLOOKUP($D15,'GS Results'!$AR:$AS,2,FALSE()))</f>
        <v>0</v>
      </c>
      <c r="L15" s="243" t="n">
        <f aca="false">IF(ISERROR(VLOOKUP($D15,'SB Results'!$H:$W,16,FALSE())),0,VLOOKUP($D15,'SB Results'!$H:$W,16,FALSE()))</f>
        <v>0</v>
      </c>
      <c r="M15" s="243" t="n">
        <f aca="false">IF(ISERROR(VLOOKUP($D15,'SB Results'!$H:$X,17,FALSE())),0,VLOOKUP($D15,'SB Results'!$H:$X,17,FALSE()))</f>
        <v>0</v>
      </c>
      <c r="N15" s="244" t="n">
        <f aca="false">IF(ISERROR(VLOOKUP($D15,'SB Results'!$AR:$AS,2,FALSE())),0,VLOOKUP($D15,'SB Results'!$AR:$AS,2,FALSE()))</f>
        <v>0</v>
      </c>
      <c r="O15" s="245" t="n">
        <f aca="false">IF(ISERROR(VLOOKUP($D15,'XC Results'!$H:$W,16,FALSE())),0,VLOOKUP($D15,'XC Results'!$H:$W,16,FALSE()))</f>
        <v>0</v>
      </c>
      <c r="P15" s="245" t="n">
        <f aca="false">IF(ISERROR(VLOOKUP($D15,'XC Results'!$H:$X,17,FALSE())),0,VLOOKUP($D15,'XC Results'!$H:$X,17,FALSE()))</f>
        <v>0</v>
      </c>
      <c r="Q15" s="245" t="n">
        <f aca="false">IF(ISERROR(VLOOKUP($D15,'XC Results'!$AR:$AS,2,FALSE())),0,VLOOKUP($D15,'XC Results'!$AR:$AS,2,FALSE()))</f>
        <v>0</v>
      </c>
      <c r="R15" s="246" t="n">
        <f aca="false">+I15+L15+O15</f>
        <v>0</v>
      </c>
      <c r="S15" s="246" t="n">
        <f aca="false">+J15+M15+P15</f>
        <v>0</v>
      </c>
      <c r="T15" s="246" t="n">
        <f aca="false">+K15+N15+Q15</f>
        <v>0</v>
      </c>
      <c r="U15" s="247" t="str">
        <f aca="false">IF(R15=0,"",RANK(R15,R:R,0))</f>
        <v/>
      </c>
      <c r="V15" s="247" t="str">
        <f aca="false">IF(S15=0,"",RANK(S15,S:S,0))</f>
        <v/>
      </c>
      <c r="W15" s="247" t="str">
        <f aca="false">IF(T15=0,"",RANK(T15,T:T,0))</f>
        <v/>
      </c>
      <c r="X15" s="248" t="n">
        <f aca="false">IF(LEFT($H15,1)=X$4,+R15,0)</f>
        <v>0</v>
      </c>
      <c r="Y15" s="248" t="n">
        <f aca="false">IF(LEFT($H15,1)=Y$4,+S15,0)</f>
        <v>0</v>
      </c>
      <c r="Z15" s="248" t="n">
        <f aca="false">IF($H15=Z$4,+R15,0)</f>
        <v>0</v>
      </c>
      <c r="AA15" s="248" t="n">
        <f aca="false">IF($H15=AA$4,+S15,0)</f>
        <v>0</v>
      </c>
      <c r="AB15" s="249" t="str">
        <f aca="false">IF(X15=0,"",RANK(X15,X:X,0))</f>
        <v/>
      </c>
      <c r="AC15" s="249" t="str">
        <f aca="false">IF(Y15=0,"",RANK(Y15,Y:Y,0))</f>
        <v/>
      </c>
      <c r="AD15" s="249" t="str">
        <f aca="false">IF(Z15=0,"",RANK(Z15,Z:Z,0))</f>
        <v/>
      </c>
      <c r="AE15" s="249" t="str">
        <f aca="false">IF(AA15=0,"",RANK(AA15,AA:AA,0))</f>
        <v/>
      </c>
      <c r="AF15" s="250" t="str">
        <f aca="false">+D15</f>
        <v>Dana Armour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7" t="n">
        <f aca="false">VLOOKUP($D16,Registration!$B:$H,5,FALSE())</f>
        <v>12</v>
      </c>
      <c r="B16" s="237" t="n">
        <f aca="false">VLOOKUP($D16,Registration!$B:$H,6,FALSE())</f>
        <v>12</v>
      </c>
      <c r="C16" s="237" t="n">
        <f aca="false">VLOOKUP($D16,Registration!$B:$H,7,FALSE())</f>
        <v>4</v>
      </c>
      <c r="D16" s="238" t="str">
        <f aca="false">+Registration!B16</f>
        <v>Liam Zeller</v>
      </c>
      <c r="E16" s="239" t="s">
        <v>204</v>
      </c>
      <c r="F16" s="238" t="n">
        <f aca="false">Registration!A16</f>
        <v>12</v>
      </c>
      <c r="G16" s="240" t="str">
        <f aca="false">VLOOKUP($D16,Registration!$B:$H,3,FALSE())</f>
        <v>PK</v>
      </c>
      <c r="H16" s="240" t="str">
        <f aca="false">VLOOKUP($D16,Registration!$B:$H,4,FALSE())</f>
        <v>M</v>
      </c>
      <c r="I16" s="241" t="n">
        <f aca="false">IF(ISERROR(VLOOKUP($D16,'GS Results'!$H:$W,16,FALSE())),0,VLOOKUP($D16,'GS Results'!$H:$W,16,FALSE()))</f>
        <v>95.8686013704152</v>
      </c>
      <c r="J16" s="241" t="n">
        <f aca="false">IF(ISERROR(VLOOKUP($D16,'GS Results'!$H:$X,17,FALSE())),0,VLOOKUP($D16,'GS Results'!$H:$X,17,FALSE()))</f>
        <v>0</v>
      </c>
      <c r="K16" s="242" t="n">
        <f aca="false">IF(ISERROR(VLOOKUP($D16,'GS Results'!$AR:$AS,2,FALSE())),0,VLOOKUP($D16,'GS Results'!$AR:$AS,2,FALSE()))</f>
        <v>95.8686013704152</v>
      </c>
      <c r="L16" s="243" t="n">
        <f aca="false">IF(ISERROR(VLOOKUP($D16,'SB Results'!$H:$W,16,FALSE())),0,VLOOKUP($D16,'SB Results'!$H:$W,16,FALSE()))</f>
        <v>80.960219478738</v>
      </c>
      <c r="M16" s="243" t="n">
        <f aca="false">IF(ISERROR(VLOOKUP($D16,'SB Results'!$H:$X,17,FALSE())),0,VLOOKUP($D16,'SB Results'!$H:$X,17,FALSE()))</f>
        <v>0</v>
      </c>
      <c r="N16" s="244" t="n">
        <f aca="false">IF(ISERROR(VLOOKUP($D16,'SB Results'!$AR:$AS,2,FALSE())),0,VLOOKUP($D16,'SB Results'!$AR:$AS,2,FALSE()))</f>
        <v>80.960219478738</v>
      </c>
      <c r="O16" s="245" t="n">
        <f aca="false">IF(ISERROR(VLOOKUP($D16,'XC Results'!$H:$W,16,FALSE())),0,VLOOKUP($D16,'XC Results'!$H:$W,16,FALSE()))</f>
        <v>0</v>
      </c>
      <c r="P16" s="245" t="n">
        <f aca="false">IF(ISERROR(VLOOKUP($D16,'XC Results'!$H:$X,17,FALSE())),0,VLOOKUP($D16,'XC Results'!$H:$X,17,FALSE()))</f>
        <v>0</v>
      </c>
      <c r="Q16" s="245" t="n">
        <f aca="false">IF(ISERROR(VLOOKUP($D16,'XC Results'!$AR:$AS,2,FALSE())),0,VLOOKUP($D16,'XC Results'!$AR:$AS,2,FALSE()))</f>
        <v>0</v>
      </c>
      <c r="R16" s="246" t="n">
        <f aca="false">+I16+L16+O16</f>
        <v>176.828820849153</v>
      </c>
      <c r="S16" s="246" t="n">
        <f aca="false">+J16+M16+P16</f>
        <v>0</v>
      </c>
      <c r="T16" s="246" t="n">
        <f aca="false">+K16+N16+Q16</f>
        <v>176.828820849153</v>
      </c>
      <c r="U16" s="247" t="n">
        <f aca="false">IF(R16=0,"",RANK(R16,R:R,0))</f>
        <v>4</v>
      </c>
      <c r="V16" s="247" t="str">
        <f aca="false">IF(S16=0,"",RANK(S16,S:S,0))</f>
        <v/>
      </c>
      <c r="W16" s="247" t="n">
        <f aca="false">IF(T16=0,"",RANK(T16,T:T,0))</f>
        <v>4</v>
      </c>
      <c r="X16" s="248" t="n">
        <f aca="false">IF(LEFT($H16,1)=X$4,+R16,0)</f>
        <v>176.828820849153</v>
      </c>
      <c r="Y16" s="248" t="n">
        <f aca="false">IF(LEFT($H16,1)=Y$4,+S16,0)</f>
        <v>0</v>
      </c>
      <c r="Z16" s="248" t="n">
        <f aca="false">IF($H16=Z$4,+R16,0)</f>
        <v>0</v>
      </c>
      <c r="AA16" s="248" t="n">
        <f aca="false">IF($H16=AA$4,+S16,0)</f>
        <v>0</v>
      </c>
      <c r="AB16" s="249" t="n">
        <f aca="false">IF(X16=0,"",RANK(X16,X:X,0))</f>
        <v>4</v>
      </c>
      <c r="AC16" s="249" t="str">
        <f aca="false">IF(Y16=0,"",RANK(Y16,Y:Y,0))</f>
        <v/>
      </c>
      <c r="AD16" s="249" t="str">
        <f aca="false">IF(Z16=0,"",RANK(Z16,Z:Z,0))</f>
        <v/>
      </c>
      <c r="AE16" s="249" t="str">
        <f aca="false">IF(AA16=0,"",RANK(AA16,AA:AA,0))</f>
        <v/>
      </c>
      <c r="AF16" s="250" t="str">
        <f aca="false">+D16</f>
        <v>Liam Zeller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7" t="n">
        <f aca="false">VLOOKUP($D17,Registration!$B:$H,5,FALSE())</f>
        <v>13</v>
      </c>
      <c r="B17" s="237" t="n">
        <f aca="false">VLOOKUP($D17,Registration!$B:$H,6,FALSE())</f>
        <v>0</v>
      </c>
      <c r="C17" s="237" t="n">
        <f aca="false">VLOOKUP($D17,Registration!$B:$H,7,FALSE())</f>
        <v>0</v>
      </c>
      <c r="D17" s="238" t="str">
        <f aca="false">+Registration!B17</f>
        <v>Jarvis Fletcher</v>
      </c>
      <c r="E17" s="239" t="s">
        <v>204</v>
      </c>
      <c r="F17" s="238" t="n">
        <f aca="false">Registration!A17</f>
        <v>13</v>
      </c>
      <c r="G17" s="240" t="str">
        <f aca="false">VLOOKUP($D17,Registration!$B:$H,3,FALSE())</f>
        <v>IL</v>
      </c>
      <c r="H17" s="240" t="str">
        <f aca="false">VLOOKUP($D17,Registration!$B:$H,4,FALSE())</f>
        <v>M50</v>
      </c>
      <c r="I17" s="241" t="n">
        <f aca="false">IF(ISERROR(VLOOKUP($D17,'GS Results'!$H:$W,16,FALSE())),0,VLOOKUP($D17,'GS Results'!$H:$W,16,FALSE()))</f>
        <v>93.4761249754372</v>
      </c>
      <c r="J17" s="241" t="n">
        <f aca="false">IF(ISERROR(VLOOKUP($D17,'GS Results'!$H:$X,17,FALSE())),0,VLOOKUP($D17,'GS Results'!$H:$X,17,FALSE()))</f>
        <v>0</v>
      </c>
      <c r="K17" s="242" t="n">
        <f aca="false">IF(ISERROR(VLOOKUP($D17,'GS Results'!$AR:$AS,2,FALSE())),0,VLOOKUP($D17,'GS Results'!$AR:$AS,2,FALSE()))</f>
        <v>93.4761249754372</v>
      </c>
      <c r="L17" s="243" t="n">
        <f aca="false">IF(ISERROR(VLOOKUP($D17,'SB Results'!$H:$W,16,FALSE())),0,VLOOKUP($D17,'SB Results'!$H:$W,16,FALSE()))</f>
        <v>0</v>
      </c>
      <c r="M17" s="243" t="n">
        <f aca="false">IF(ISERROR(VLOOKUP($D17,'SB Results'!$H:$X,17,FALSE())),0,VLOOKUP($D17,'SB Results'!$H:$X,17,FALSE()))</f>
        <v>0</v>
      </c>
      <c r="N17" s="244" t="n">
        <f aca="false">IF(ISERROR(VLOOKUP($D17,'SB Results'!$AR:$AS,2,FALSE())),0,VLOOKUP($D17,'SB Results'!$AR:$AS,2,FALSE()))</f>
        <v>0</v>
      </c>
      <c r="O17" s="245" t="n">
        <f aca="false">IF(ISERROR(VLOOKUP($D17,'XC Results'!$H:$W,16,FALSE())),0,VLOOKUP($D17,'XC Results'!$H:$W,16,FALSE()))</f>
        <v>0</v>
      </c>
      <c r="P17" s="245" t="n">
        <f aca="false">IF(ISERROR(VLOOKUP($D17,'XC Results'!$H:$X,17,FALSE())),0,VLOOKUP($D17,'XC Results'!$H:$X,17,FALSE()))</f>
        <v>0</v>
      </c>
      <c r="Q17" s="245" t="n">
        <f aca="false">IF(ISERROR(VLOOKUP($D17,'XC Results'!$AR:$AS,2,FALSE())),0,VLOOKUP($D17,'XC Results'!$AR:$AS,2,FALSE()))</f>
        <v>0</v>
      </c>
      <c r="R17" s="246" t="n">
        <f aca="false">+I17+L17+O17</f>
        <v>93.4761249754372</v>
      </c>
      <c r="S17" s="246" t="n">
        <f aca="false">+J17+M17+P17</f>
        <v>0</v>
      </c>
      <c r="T17" s="246" t="n">
        <f aca="false">+K17+N17+Q17</f>
        <v>93.4761249754372</v>
      </c>
      <c r="U17" s="247" t="n">
        <f aca="false">IF(R17=0,"",RANK(R17,R:R,0))</f>
        <v>19</v>
      </c>
      <c r="V17" s="247" t="str">
        <f aca="false">IF(S17=0,"",RANK(S17,S:S,0))</f>
        <v/>
      </c>
      <c r="W17" s="247" t="n">
        <f aca="false">IF(T17=0,"",RANK(T17,T:T,0))</f>
        <v>25</v>
      </c>
      <c r="X17" s="248" t="n">
        <f aca="false">IF(LEFT($H17,1)=X$4,+R17,0)</f>
        <v>93.4761249754372</v>
      </c>
      <c r="Y17" s="248" t="n">
        <f aca="false">IF(LEFT($H17,1)=Y$4,+S17,0)</f>
        <v>0</v>
      </c>
      <c r="Z17" s="248" t="n">
        <f aca="false">IF($H17=Z$4,+R17,0)</f>
        <v>93.4761249754372</v>
      </c>
      <c r="AA17" s="248" t="n">
        <f aca="false">IF($H17=AA$4,+S17,0)</f>
        <v>0</v>
      </c>
      <c r="AB17" s="249" t="n">
        <f aca="false">IF(X17=0,"",RANK(X17,X:X,0))</f>
        <v>19</v>
      </c>
      <c r="AC17" s="249" t="str">
        <f aca="false">IF(Y17=0,"",RANK(Y17,Y:Y,0))</f>
        <v/>
      </c>
      <c r="AD17" s="249" t="n">
        <f aca="false">IF(Z17=0,"",RANK(Z17,Z:Z,0))</f>
        <v>4</v>
      </c>
      <c r="AE17" s="249" t="str">
        <f aca="false">IF(AA17=0,"",RANK(AA17,AA:AA,0))</f>
        <v/>
      </c>
      <c r="AF17" s="250" t="str">
        <f aca="false">+D17</f>
        <v>Jarvis Fletcher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7" t="n">
        <f aca="false">VLOOKUP($D18,Registration!$B:$H,5,FALSE())</f>
        <v>14</v>
      </c>
      <c r="B18" s="237" t="n">
        <f aca="false">VLOOKUP($D18,Registration!$B:$H,6,FALSE())</f>
        <v>0</v>
      </c>
      <c r="C18" s="237" t="n">
        <f aca="false">VLOOKUP($D18,Registration!$B:$H,7,FALSE())</f>
        <v>26</v>
      </c>
      <c r="D18" s="238" t="str">
        <f aca="false">+Registration!B18</f>
        <v>Heath Barnes</v>
      </c>
      <c r="E18" s="239" t="s">
        <v>204</v>
      </c>
      <c r="F18" s="238" t="n">
        <f aca="false">Registration!A18</f>
        <v>14</v>
      </c>
      <c r="G18" s="240" t="str">
        <f aca="false">VLOOKUP($D18,Registration!$B:$H,3,FALSE())</f>
        <v>MA</v>
      </c>
      <c r="H18" s="240" t="str">
        <f aca="false">VLOOKUP($D18,Registration!$B:$H,4,FALSE())</f>
        <v>M</v>
      </c>
      <c r="I18" s="241" t="n">
        <f aca="false">IF(ISERROR(VLOOKUP($D18,'GS Results'!$H:$W,16,FALSE())),0,VLOOKUP($D18,'GS Results'!$H:$W,16,FALSE()))</f>
        <v>93.0737624730973</v>
      </c>
      <c r="J18" s="241" t="n">
        <f aca="false">IF(ISERROR(VLOOKUP($D18,'GS Results'!$H:$X,17,FALSE())),0,VLOOKUP($D18,'GS Results'!$H:$X,17,FALSE()))</f>
        <v>0</v>
      </c>
      <c r="K18" s="242" t="n">
        <f aca="false">IF(ISERROR(VLOOKUP($D18,'GS Results'!$AR:$AS,2,FALSE())),0,VLOOKUP($D18,'GS Results'!$AR:$AS,2,FALSE()))</f>
        <v>93.0737624730973</v>
      </c>
      <c r="L18" s="243" t="n">
        <f aca="false">IF(ISERROR(VLOOKUP($D18,'SB Results'!$H:$W,16,FALSE())),0,VLOOKUP($D18,'SB Results'!$H:$W,16,FALSE()))</f>
        <v>0</v>
      </c>
      <c r="M18" s="243" t="n">
        <f aca="false">IF(ISERROR(VLOOKUP($D18,'SB Results'!$H:$X,17,FALSE())),0,VLOOKUP($D18,'SB Results'!$H:$X,17,FALSE()))</f>
        <v>0</v>
      </c>
      <c r="N18" s="244" t="n">
        <f aca="false">IF(ISERROR(VLOOKUP($D18,'SB Results'!$AR:$AS,2,FALSE())),0,VLOOKUP($D18,'SB Results'!$AR:$AS,2,FALSE()))</f>
        <v>0</v>
      </c>
      <c r="O18" s="245" t="n">
        <f aca="false">IF(ISERROR(VLOOKUP($D18,'XC Results'!$H:$W,16,FALSE())),0,VLOOKUP($D18,'XC Results'!$H:$W,16,FALSE()))</f>
        <v>0</v>
      </c>
      <c r="P18" s="245" t="n">
        <f aca="false">IF(ISERROR(VLOOKUP($D18,'XC Results'!$H:$X,17,FALSE())),0,VLOOKUP($D18,'XC Results'!$H:$X,17,FALSE()))</f>
        <v>0</v>
      </c>
      <c r="Q18" s="245" t="n">
        <f aca="false">IF(ISERROR(VLOOKUP($D18,'XC Results'!$AR:$AS,2,FALSE())),0,VLOOKUP($D18,'XC Results'!$AR:$AS,2,FALSE()))</f>
        <v>0</v>
      </c>
      <c r="R18" s="246" t="n">
        <f aca="false">+I18+L18+O18</f>
        <v>93.0737624730973</v>
      </c>
      <c r="S18" s="246" t="n">
        <f aca="false">+J18+M18+P18</f>
        <v>0</v>
      </c>
      <c r="T18" s="246" t="n">
        <f aca="false">+K18+N18+Q18</f>
        <v>93.0737624730973</v>
      </c>
      <c r="U18" s="247" t="n">
        <f aca="false">IF(R18=0,"",RANK(R18,R:R,0))</f>
        <v>20</v>
      </c>
      <c r="V18" s="247" t="str">
        <f aca="false">IF(S18=0,"",RANK(S18,S:S,0))</f>
        <v/>
      </c>
      <c r="W18" s="247" t="n">
        <f aca="false">IF(T18=0,"",RANK(T18,T:T,0))</f>
        <v>26</v>
      </c>
      <c r="X18" s="248" t="n">
        <f aca="false">IF(LEFT($H18,1)=X$4,+R18,0)</f>
        <v>93.0737624730973</v>
      </c>
      <c r="Y18" s="248" t="n">
        <f aca="false">IF(LEFT($H18,1)=Y$4,+S18,0)</f>
        <v>0</v>
      </c>
      <c r="Z18" s="248" t="n">
        <f aca="false">IF($H18=Z$4,+R18,0)</f>
        <v>0</v>
      </c>
      <c r="AA18" s="248" t="n">
        <f aca="false">IF($H18=AA$4,+S18,0)</f>
        <v>0</v>
      </c>
      <c r="AB18" s="249" t="n">
        <f aca="false">IF(X18=0,"",RANK(X18,X:X,0))</f>
        <v>20</v>
      </c>
      <c r="AC18" s="249" t="str">
        <f aca="false">IF(Y18=0,"",RANK(Y18,Y:Y,0))</f>
        <v/>
      </c>
      <c r="AD18" s="249" t="str">
        <f aca="false">IF(Z18=0,"",RANK(Z18,Z:Z,0))</f>
        <v/>
      </c>
      <c r="AE18" s="249" t="str">
        <f aca="false">IF(AA18=0,"",RANK(AA18,AA:AA,0))</f>
        <v/>
      </c>
      <c r="AF18" s="250" t="str">
        <f aca="false">+D18</f>
        <v>Heath Barnes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7" t="n">
        <f aca="false">VLOOKUP($D19,Registration!$B:$H,5,FALSE())</f>
        <v>15</v>
      </c>
      <c r="B19" s="237" t="n">
        <f aca="false">VLOOKUP($D19,Registration!$B:$H,6,FALSE())</f>
        <v>15</v>
      </c>
      <c r="C19" s="237" t="n">
        <f aca="false">VLOOKUP($D19,Registration!$B:$H,7,FALSE())</f>
        <v>11</v>
      </c>
      <c r="D19" s="238" t="str">
        <f aca="false">+Registration!B19</f>
        <v>Alyssa Horsfield</v>
      </c>
      <c r="E19" s="239" t="s">
        <v>204</v>
      </c>
      <c r="F19" s="238" t="n">
        <f aca="false">Registration!A19</f>
        <v>15</v>
      </c>
      <c r="G19" s="240" t="str">
        <f aca="false">VLOOKUP($D19,Registration!$B:$H,3,FALSE())</f>
        <v>IM</v>
      </c>
      <c r="H19" s="240" t="str">
        <f aca="false">VLOOKUP($D19,Registration!$B:$H,4,FALSE())</f>
        <v>W</v>
      </c>
      <c r="I19" s="241" t="n">
        <f aca="false">IF(ISERROR(VLOOKUP($D19,'GS Results'!$H:$W,16,FALSE())),0,VLOOKUP($D19,'GS Results'!$H:$W,16,FALSE()))</f>
        <v>0</v>
      </c>
      <c r="J19" s="241" t="n">
        <f aca="false">IF(ISERROR(VLOOKUP($D19,'GS Results'!$H:$X,17,FALSE())),0,VLOOKUP($D19,'GS Results'!$H:$X,17,FALSE()))</f>
        <v>93.5963205377676</v>
      </c>
      <c r="K19" s="242" t="n">
        <f aca="false">IF(ISERROR(VLOOKUP($D19,'GS Results'!$AR:$AS,2,FALSE())),0,VLOOKUP($D19,'GS Results'!$AR:$AS,2,FALSE()))</f>
        <v>84.1500088448611</v>
      </c>
      <c r="L19" s="243" t="n">
        <f aca="false">IF(ISERROR(VLOOKUP($D19,'SB Results'!$H:$W,16,FALSE())),0,VLOOKUP($D19,'SB Results'!$H:$W,16,FALSE()))</f>
        <v>0</v>
      </c>
      <c r="M19" s="243" t="n">
        <f aca="false">IF(ISERROR(VLOOKUP($D19,'SB Results'!$H:$X,17,FALSE())),0,VLOOKUP($D19,'SB Results'!$H:$X,17,FALSE()))</f>
        <v>0</v>
      </c>
      <c r="N19" s="244" t="n">
        <f aca="false">IF(ISERROR(VLOOKUP($D19,'SB Results'!$AR:$AS,2,FALSE())),0,VLOOKUP($D19,'SB Results'!$AR:$AS,2,FALSE()))</f>
        <v>0</v>
      </c>
      <c r="O19" s="245" t="n">
        <f aca="false">IF(ISERROR(VLOOKUP($D19,'XC Results'!$H:$W,16,FALSE())),0,VLOOKUP($D19,'XC Results'!$H:$W,16,FALSE()))</f>
        <v>0</v>
      </c>
      <c r="P19" s="245" t="n">
        <f aca="false">IF(ISERROR(VLOOKUP($D19,'XC Results'!$H:$X,17,FALSE())),0,VLOOKUP($D19,'XC Results'!$H:$X,17,FALSE()))</f>
        <v>0</v>
      </c>
      <c r="Q19" s="245" t="n">
        <f aca="false">IF(ISERROR(VLOOKUP($D19,'XC Results'!$AR:$AS,2,FALSE())),0,VLOOKUP($D19,'XC Results'!$AR:$AS,2,FALSE()))</f>
        <v>0</v>
      </c>
      <c r="R19" s="246" t="n">
        <f aca="false">+I19+L19+O19</f>
        <v>0</v>
      </c>
      <c r="S19" s="246" t="n">
        <f aca="false">+J19+M19+P19</f>
        <v>93.5963205377676</v>
      </c>
      <c r="T19" s="246" t="n">
        <f aca="false">+K19+N19+Q19</f>
        <v>84.1500088448611</v>
      </c>
      <c r="U19" s="247" t="str">
        <f aca="false">IF(R19=0,"",RANK(R19,R:R,0))</f>
        <v/>
      </c>
      <c r="V19" s="247" t="n">
        <f aca="false">IF(S19=0,"",RANK(S19,S:S,0))</f>
        <v>8</v>
      </c>
      <c r="W19" s="247" t="n">
        <f aca="false">IF(T19=0,"",RANK(T19,T:T,0))</f>
        <v>35</v>
      </c>
      <c r="X19" s="248" t="n">
        <f aca="false">IF(LEFT($H19,1)=X$4,+R19,0)</f>
        <v>0</v>
      </c>
      <c r="Y19" s="248" t="n">
        <f aca="false">IF(LEFT($H19,1)=Y$4,+S19,0)</f>
        <v>93.5963205377676</v>
      </c>
      <c r="Z19" s="248" t="n">
        <f aca="false">IF($H19=Z$4,+R19,0)</f>
        <v>0</v>
      </c>
      <c r="AA19" s="248" t="n">
        <f aca="false">IF($H19=AA$4,+S19,0)</f>
        <v>0</v>
      </c>
      <c r="AB19" s="249" t="str">
        <f aca="false">IF(X19=0,"",RANK(X19,X:X,0))</f>
        <v/>
      </c>
      <c r="AC19" s="249" t="n">
        <f aca="false">IF(Y19=0,"",RANK(Y19,Y:Y,0))</f>
        <v>8</v>
      </c>
      <c r="AD19" s="249" t="str">
        <f aca="false">IF(Z19=0,"",RANK(Z19,Z:Z,0))</f>
        <v/>
      </c>
      <c r="AE19" s="249" t="str">
        <f aca="false">IF(AA19=0,"",RANK(AA19,AA:AA,0))</f>
        <v/>
      </c>
      <c r="AF19" s="250" t="str">
        <f aca="false">+D19</f>
        <v>Alyssa Horsfield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7" t="n">
        <f aca="false">VLOOKUP($D20,Registration!$B:$H,5,FALSE())</f>
        <v>16</v>
      </c>
      <c r="B20" s="237" t="n">
        <f aca="false">VLOOKUP($D20,Registration!$B:$H,6,FALSE())</f>
        <v>0</v>
      </c>
      <c r="C20" s="237" t="n">
        <f aca="false">VLOOKUP($D20,Registration!$B:$H,7,FALSE())</f>
        <v>0</v>
      </c>
      <c r="D20" s="238" t="str">
        <f aca="false">+Registration!B20</f>
        <v>Michael Livermore</v>
      </c>
      <c r="E20" s="239" t="s">
        <v>204</v>
      </c>
      <c r="F20" s="238" t="n">
        <f aca="false">Registration!A20</f>
        <v>16</v>
      </c>
      <c r="G20" s="240" t="str">
        <f aca="false">VLOOKUP($D20,Registration!$B:$H,3,FALSE())</f>
        <v>PK</v>
      </c>
      <c r="H20" s="240" t="str">
        <f aca="false">VLOOKUP($D20,Registration!$B:$H,4,FALSE())</f>
        <v>M</v>
      </c>
      <c r="I20" s="241" t="n">
        <f aca="false">IF(ISERROR(VLOOKUP($D20,'GS Results'!$H:$W,16,FALSE())),0,VLOOKUP($D20,'GS Results'!$H:$W,16,FALSE()))</f>
        <v>92.1542037969779</v>
      </c>
      <c r="J20" s="241" t="n">
        <f aca="false">IF(ISERROR(VLOOKUP($D20,'GS Results'!$H:$X,17,FALSE())),0,VLOOKUP($D20,'GS Results'!$H:$X,17,FALSE()))</f>
        <v>0</v>
      </c>
      <c r="K20" s="242" t="n">
        <f aca="false">IF(ISERROR(VLOOKUP($D20,'GS Results'!$AR:$AS,2,FALSE())),0,VLOOKUP($D20,'GS Results'!$AR:$AS,2,FALSE()))</f>
        <v>92.1542037969779</v>
      </c>
      <c r="L20" s="243" t="n">
        <f aca="false">IF(ISERROR(VLOOKUP($D20,'SB Results'!$H:$W,16,FALSE())),0,VLOOKUP($D20,'SB Results'!$H:$W,16,FALSE()))</f>
        <v>0</v>
      </c>
      <c r="M20" s="243" t="n">
        <f aca="false">IF(ISERROR(VLOOKUP($D20,'SB Results'!$H:$X,17,FALSE())),0,VLOOKUP($D20,'SB Results'!$H:$X,17,FALSE()))</f>
        <v>0</v>
      </c>
      <c r="N20" s="244" t="n">
        <f aca="false">IF(ISERROR(VLOOKUP($D20,'SB Results'!$AR:$AS,2,FALSE())),0,VLOOKUP($D20,'SB Results'!$AR:$AS,2,FALSE()))</f>
        <v>0</v>
      </c>
      <c r="O20" s="245" t="n">
        <f aca="false">IF(ISERROR(VLOOKUP($D20,'XC Results'!$H:$W,16,FALSE())),0,VLOOKUP($D20,'XC Results'!$H:$W,16,FALSE()))</f>
        <v>0</v>
      </c>
      <c r="P20" s="245" t="n">
        <f aca="false">IF(ISERROR(VLOOKUP($D20,'XC Results'!$H:$X,17,FALSE())),0,VLOOKUP($D20,'XC Results'!$H:$X,17,FALSE()))</f>
        <v>0</v>
      </c>
      <c r="Q20" s="245" t="n">
        <f aca="false">IF(ISERROR(VLOOKUP($D20,'XC Results'!$AR:$AS,2,FALSE())),0,VLOOKUP($D20,'XC Results'!$AR:$AS,2,FALSE()))</f>
        <v>0</v>
      </c>
      <c r="R20" s="246" t="n">
        <f aca="false">+I20+L20+O20</f>
        <v>92.1542037969779</v>
      </c>
      <c r="S20" s="246" t="n">
        <f aca="false">+J20+M20+P20</f>
        <v>0</v>
      </c>
      <c r="T20" s="246" t="n">
        <f aca="false">+K20+N20+Q20</f>
        <v>92.1542037969779</v>
      </c>
      <c r="U20" s="247" t="n">
        <f aca="false">IF(R20=0,"",RANK(R20,R:R,0))</f>
        <v>22</v>
      </c>
      <c r="V20" s="247" t="str">
        <f aca="false">IF(S20=0,"",RANK(S20,S:S,0))</f>
        <v/>
      </c>
      <c r="W20" s="247" t="n">
        <f aca="false">IF(T20=0,"",RANK(T20,T:T,0))</f>
        <v>28</v>
      </c>
      <c r="X20" s="248" t="n">
        <f aca="false">IF(LEFT($H20,1)=X$4,+R20,0)</f>
        <v>92.1542037969779</v>
      </c>
      <c r="Y20" s="248" t="n">
        <f aca="false">IF(LEFT($H20,1)=Y$4,+S20,0)</f>
        <v>0</v>
      </c>
      <c r="Z20" s="248" t="n">
        <f aca="false">IF($H20=Z$4,+R20,0)</f>
        <v>0</v>
      </c>
      <c r="AA20" s="248" t="n">
        <f aca="false">IF($H20=AA$4,+S20,0)</f>
        <v>0</v>
      </c>
      <c r="AB20" s="249" t="n">
        <f aca="false">IF(X20=0,"",RANK(X20,X:X,0))</f>
        <v>22</v>
      </c>
      <c r="AC20" s="249" t="str">
        <f aca="false">IF(Y20=0,"",RANK(Y20,Y:Y,0))</f>
        <v/>
      </c>
      <c r="AD20" s="249" t="str">
        <f aca="false">IF(Z20=0,"",RANK(Z20,Z:Z,0))</f>
        <v/>
      </c>
      <c r="AE20" s="249" t="str">
        <f aca="false">IF(AA20=0,"",RANK(AA20,AA:AA,0))</f>
        <v/>
      </c>
      <c r="AF20" s="250" t="str">
        <f aca="false">+D20</f>
        <v>Michael Livermore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7" t="n">
        <f aca="false">VLOOKUP($D21,Registration!$B:$H,5,FALSE())</f>
        <v>17</v>
      </c>
      <c r="B21" s="237" t="n">
        <f aca="false">VLOOKUP($D21,Registration!$B:$H,6,FALSE())</f>
        <v>17</v>
      </c>
      <c r="C21" s="237" t="n">
        <f aca="false">VLOOKUP($D21,Registration!$B:$H,7,FALSE())</f>
        <v>5</v>
      </c>
      <c r="D21" s="238" t="str">
        <f aca="false">+Registration!B21</f>
        <v>Tyler Irvine</v>
      </c>
      <c r="E21" s="239" t="s">
        <v>204</v>
      </c>
      <c r="F21" s="238" t="n">
        <f aca="false">Registration!A21</f>
        <v>17</v>
      </c>
      <c r="G21" s="240" t="str">
        <f aca="false">VLOOKUP($D21,Registration!$B:$H,3,FALSE())</f>
        <v>IL</v>
      </c>
      <c r="H21" s="240" t="str">
        <f aca="false">VLOOKUP($D21,Registration!$B:$H,4,FALSE())</f>
        <v>M</v>
      </c>
      <c r="I21" s="241" t="n">
        <f aca="false">IF(ISERROR(VLOOKUP($D21,'GS Results'!$H:$W,16,FALSE())),0,VLOOKUP($D21,'GS Results'!$H:$W,16,FALSE()))</f>
        <v>90.1288366805608</v>
      </c>
      <c r="J21" s="241" t="n">
        <f aca="false">IF(ISERROR(VLOOKUP($D21,'GS Results'!$H:$X,17,FALSE())),0,VLOOKUP($D21,'GS Results'!$H:$X,17,FALSE()))</f>
        <v>0</v>
      </c>
      <c r="K21" s="242" t="n">
        <f aca="false">IF(ISERROR(VLOOKUP($D21,'GS Results'!$AR:$AS,2,FALSE())),0,VLOOKUP($D21,'GS Results'!$AR:$AS,2,FALSE()))</f>
        <v>90.1288366805608</v>
      </c>
      <c r="L21" s="243" t="n">
        <f aca="false">IF(ISERROR(VLOOKUP($D21,'SB Results'!$H:$W,16,FALSE())),0,VLOOKUP($D21,'SB Results'!$H:$W,16,FALSE()))</f>
        <v>76.3617544313624</v>
      </c>
      <c r="M21" s="243" t="n">
        <f aca="false">IF(ISERROR(VLOOKUP($D21,'SB Results'!$H:$X,17,FALSE())),0,VLOOKUP($D21,'SB Results'!$H:$X,17,FALSE()))</f>
        <v>0</v>
      </c>
      <c r="N21" s="244" t="n">
        <f aca="false">IF(ISERROR(VLOOKUP($D21,'SB Results'!$AR:$AS,2,FALSE())),0,VLOOKUP($D21,'SB Results'!$AR:$AS,2,FALSE()))</f>
        <v>76.3617544313624</v>
      </c>
      <c r="O21" s="245" t="n">
        <f aca="false">IF(ISERROR(VLOOKUP($D21,'XC Results'!$H:$W,16,FALSE())),0,VLOOKUP($D21,'XC Results'!$H:$W,16,FALSE()))</f>
        <v>0</v>
      </c>
      <c r="P21" s="245" t="n">
        <f aca="false">IF(ISERROR(VLOOKUP($D21,'XC Results'!$H:$X,17,FALSE())),0,VLOOKUP($D21,'XC Results'!$H:$X,17,FALSE()))</f>
        <v>0</v>
      </c>
      <c r="Q21" s="245" t="n">
        <f aca="false">IF(ISERROR(VLOOKUP($D21,'XC Results'!$AR:$AS,2,FALSE())),0,VLOOKUP($D21,'XC Results'!$AR:$AS,2,FALSE()))</f>
        <v>0</v>
      </c>
      <c r="R21" s="246" t="n">
        <f aca="false">+I21+L21+O21</f>
        <v>166.490591111923</v>
      </c>
      <c r="S21" s="246" t="n">
        <f aca="false">+J21+M21+P21</f>
        <v>0</v>
      </c>
      <c r="T21" s="246" t="n">
        <f aca="false">+K21+N21+Q21</f>
        <v>166.490591111923</v>
      </c>
      <c r="U21" s="247" t="n">
        <f aca="false">IF(R21=0,"",RANK(R21,R:R,0))</f>
        <v>10</v>
      </c>
      <c r="V21" s="247" t="str">
        <f aca="false">IF(S21=0,"",RANK(S21,S:S,0))</f>
        <v/>
      </c>
      <c r="W21" s="247" t="n">
        <f aca="false">IF(T21=0,"",RANK(T21,T:T,0))</f>
        <v>10</v>
      </c>
      <c r="X21" s="248" t="n">
        <f aca="false">IF(LEFT($H21,1)=X$4,+R21,0)</f>
        <v>166.490591111923</v>
      </c>
      <c r="Y21" s="248" t="n">
        <f aca="false">IF(LEFT($H21,1)=Y$4,+S21,0)</f>
        <v>0</v>
      </c>
      <c r="Z21" s="248" t="n">
        <f aca="false">IF($H21=Z$4,+R21,0)</f>
        <v>0</v>
      </c>
      <c r="AA21" s="248" t="n">
        <f aca="false">IF($H21=AA$4,+S21,0)</f>
        <v>0</v>
      </c>
      <c r="AB21" s="249" t="n">
        <f aca="false">IF(X21=0,"",RANK(X21,X:X,0))</f>
        <v>10</v>
      </c>
      <c r="AC21" s="249" t="str">
        <f aca="false">IF(Y21=0,"",RANK(Y21,Y:Y,0))</f>
        <v/>
      </c>
      <c r="AD21" s="249" t="str">
        <f aca="false">IF(Z21=0,"",RANK(Z21,Z:Z,0))</f>
        <v/>
      </c>
      <c r="AE21" s="249" t="str">
        <f aca="false">IF(AA21=0,"",RANK(AA21,AA:AA,0))</f>
        <v/>
      </c>
      <c r="AF21" s="250" t="str">
        <f aca="false">+D21</f>
        <v>Tyler Irvine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7" t="n">
        <f aca="false">VLOOKUP($D22,Registration!$B:$H,5,FALSE())</f>
        <v>18</v>
      </c>
      <c r="B22" s="237" t="n">
        <f aca="false">VLOOKUP($D22,Registration!$B:$H,6,FALSE())</f>
        <v>18</v>
      </c>
      <c r="C22" s="237" t="n">
        <f aca="false">VLOOKUP($D22,Registration!$B:$H,7,FALSE())</f>
        <v>18</v>
      </c>
      <c r="D22" s="238" t="str">
        <f aca="false">+Registration!B22</f>
        <v>Sam Knight</v>
      </c>
      <c r="E22" s="239" t="s">
        <v>204</v>
      </c>
      <c r="F22" s="238" t="n">
        <f aca="false">Registration!A22</f>
        <v>18</v>
      </c>
      <c r="G22" s="240" t="str">
        <f aca="false">VLOOKUP($D22,Registration!$B:$H,3,FALSE())</f>
        <v>MA</v>
      </c>
      <c r="H22" s="240" t="str">
        <f aca="false">VLOOKUP($D22,Registration!$B:$H,4,FALSE())</f>
        <v>M</v>
      </c>
      <c r="I22" s="241" t="n">
        <f aca="false">IF(ISERROR(VLOOKUP($D22,'GS Results'!$H:$W,16,FALSE())),0,VLOOKUP($D22,'GS Results'!$H:$W,16,FALSE()))</f>
        <v>86.8858447488585</v>
      </c>
      <c r="J22" s="241" t="n">
        <f aca="false">IF(ISERROR(VLOOKUP($D22,'GS Results'!$H:$X,17,FALSE())),0,VLOOKUP($D22,'GS Results'!$H:$X,17,FALSE()))</f>
        <v>0</v>
      </c>
      <c r="K22" s="242" t="n">
        <f aca="false">IF(ISERROR(VLOOKUP($D22,'GS Results'!$AR:$AS,2,FALSE())),0,VLOOKUP($D22,'GS Results'!$AR:$AS,2,FALSE()))</f>
        <v>86.8858447488585</v>
      </c>
      <c r="L22" s="243" t="n">
        <f aca="false">IF(ISERROR(VLOOKUP($D22,'SB Results'!$H:$W,16,FALSE())),0,VLOOKUP($D22,'SB Results'!$H:$W,16,FALSE()))</f>
        <v>70.8013435700576</v>
      </c>
      <c r="M22" s="243" t="n">
        <f aca="false">IF(ISERROR(VLOOKUP($D22,'SB Results'!$H:$X,17,FALSE())),0,VLOOKUP($D22,'SB Results'!$H:$X,17,FALSE()))</f>
        <v>0</v>
      </c>
      <c r="N22" s="244" t="n">
        <f aca="false">IF(ISERROR(VLOOKUP($D22,'SB Results'!$AR:$AS,2,FALSE())),0,VLOOKUP($D22,'SB Results'!$AR:$AS,2,FALSE()))</f>
        <v>70.8013435700576</v>
      </c>
      <c r="O22" s="245" t="n">
        <f aca="false">IF(ISERROR(VLOOKUP($D22,'XC Results'!$H:$W,16,FALSE())),0,VLOOKUP($D22,'XC Results'!$H:$W,16,FALSE()))</f>
        <v>0</v>
      </c>
      <c r="P22" s="245" t="n">
        <f aca="false">IF(ISERROR(VLOOKUP($D22,'XC Results'!$H:$X,17,FALSE())),0,VLOOKUP($D22,'XC Results'!$H:$X,17,FALSE()))</f>
        <v>0</v>
      </c>
      <c r="Q22" s="245" t="n">
        <f aca="false">IF(ISERROR(VLOOKUP($D22,'XC Results'!$AR:$AS,2,FALSE())),0,VLOOKUP($D22,'XC Results'!$AR:$AS,2,FALSE()))</f>
        <v>0</v>
      </c>
      <c r="R22" s="246" t="n">
        <f aca="false">+I22+L22+O22</f>
        <v>157.687188318916</v>
      </c>
      <c r="S22" s="246" t="n">
        <f aca="false">+J22+M22+P22</f>
        <v>0</v>
      </c>
      <c r="T22" s="246" t="n">
        <f aca="false">+K22+N22+Q22</f>
        <v>157.687188318916</v>
      </c>
      <c r="U22" s="247" t="n">
        <f aca="false">IF(R22=0,"",RANK(R22,R:R,0))</f>
        <v>13</v>
      </c>
      <c r="V22" s="247" t="str">
        <f aca="false">IF(S22=0,"",RANK(S22,S:S,0))</f>
        <v/>
      </c>
      <c r="W22" s="247" t="n">
        <f aca="false">IF(T22=0,"",RANK(T22,T:T,0))</f>
        <v>13</v>
      </c>
      <c r="X22" s="248" t="n">
        <f aca="false">IF(LEFT($H22,1)=X$4,+R22,0)</f>
        <v>157.687188318916</v>
      </c>
      <c r="Y22" s="248" t="n">
        <f aca="false">IF(LEFT($H22,1)=Y$4,+S22,0)</f>
        <v>0</v>
      </c>
      <c r="Z22" s="248" t="n">
        <f aca="false">IF($H22=Z$4,+R22,0)</f>
        <v>0</v>
      </c>
      <c r="AA22" s="248" t="n">
        <f aca="false">IF($H22=AA$4,+S22,0)</f>
        <v>0</v>
      </c>
      <c r="AB22" s="249" t="n">
        <f aca="false">IF(X22=0,"",RANK(X22,X:X,0))</f>
        <v>13</v>
      </c>
      <c r="AC22" s="249" t="str">
        <f aca="false">IF(Y22=0,"",RANK(Y22,Y:Y,0))</f>
        <v/>
      </c>
      <c r="AD22" s="249" t="str">
        <f aca="false">IF(Z22=0,"",RANK(Z22,Z:Z,0))</f>
        <v/>
      </c>
      <c r="AE22" s="249" t="str">
        <f aca="false">IF(AA22=0,"",RANK(AA22,AA:AA,0))</f>
        <v/>
      </c>
      <c r="AF22" s="250" t="str">
        <f aca="false">+D22</f>
        <v>Sam Knight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7" t="n">
        <f aca="false">VLOOKUP($D23,Registration!$B:$H,5,FALSE())</f>
        <v>19</v>
      </c>
      <c r="B23" s="237" t="n">
        <f aca="false">VLOOKUP($D23,Registration!$B:$H,6,FALSE())</f>
        <v>0</v>
      </c>
      <c r="C23" s="237" t="n">
        <f aca="false">VLOOKUP($D23,Registration!$B:$H,7,FALSE())</f>
        <v>0</v>
      </c>
      <c r="D23" s="238" t="str">
        <f aca="false">+Registration!B23</f>
        <v>Peter Horsfield</v>
      </c>
      <c r="E23" s="239" t="s">
        <v>204</v>
      </c>
      <c r="F23" s="238" t="n">
        <f aca="false">Registration!A23</f>
        <v>19</v>
      </c>
      <c r="G23" s="240" t="str">
        <f aca="false">VLOOKUP($D23,Registration!$B:$H,3,FALSE())</f>
        <v>IM</v>
      </c>
      <c r="H23" s="240" t="str">
        <f aca="false">VLOOKUP($D23,Registration!$B:$H,4,FALSE())</f>
        <v>M50</v>
      </c>
      <c r="I23" s="241" t="n">
        <f aca="false">IF(ISERROR(VLOOKUP($D23,'GS Results'!$H:$W,16,FALSE())),0,VLOOKUP($D23,'GS Results'!$H:$W,16,FALSE()))</f>
        <v>81.2745600546728</v>
      </c>
      <c r="J23" s="241" t="n">
        <f aca="false">IF(ISERROR(VLOOKUP($D23,'GS Results'!$H:$X,17,FALSE())),0,VLOOKUP($D23,'GS Results'!$H:$X,17,FALSE()))</f>
        <v>0</v>
      </c>
      <c r="K23" s="242" t="n">
        <f aca="false">IF(ISERROR(VLOOKUP($D23,'GS Results'!$AR:$AS,2,FALSE())),0,VLOOKUP($D23,'GS Results'!$AR:$AS,2,FALSE()))</f>
        <v>81.2745600546728</v>
      </c>
      <c r="L23" s="243" t="n">
        <f aca="false">IF(ISERROR(VLOOKUP($D23,'SB Results'!$H:$W,16,FALSE())),0,VLOOKUP($D23,'SB Results'!$H:$W,16,FALSE()))</f>
        <v>0</v>
      </c>
      <c r="M23" s="243" t="n">
        <f aca="false">IF(ISERROR(VLOOKUP($D23,'SB Results'!$H:$X,17,FALSE())),0,VLOOKUP($D23,'SB Results'!$H:$X,17,FALSE()))</f>
        <v>0</v>
      </c>
      <c r="N23" s="244" t="n">
        <f aca="false">IF(ISERROR(VLOOKUP($D23,'SB Results'!$AR:$AS,2,FALSE())),0,VLOOKUP($D23,'SB Results'!$AR:$AS,2,FALSE()))</f>
        <v>0</v>
      </c>
      <c r="O23" s="245" t="n">
        <f aca="false">IF(ISERROR(VLOOKUP($D23,'XC Results'!$H:$W,16,FALSE())),0,VLOOKUP($D23,'XC Results'!$H:$W,16,FALSE()))</f>
        <v>0</v>
      </c>
      <c r="P23" s="245" t="n">
        <f aca="false">IF(ISERROR(VLOOKUP($D23,'XC Results'!$H:$X,17,FALSE())),0,VLOOKUP($D23,'XC Results'!$H:$X,17,FALSE()))</f>
        <v>0</v>
      </c>
      <c r="Q23" s="245" t="n">
        <f aca="false">IF(ISERROR(VLOOKUP($D23,'XC Results'!$AR:$AS,2,FALSE())),0,VLOOKUP($D23,'XC Results'!$AR:$AS,2,FALSE()))</f>
        <v>0</v>
      </c>
      <c r="R23" s="246" t="n">
        <f aca="false">+I23+L23+O23</f>
        <v>81.2745600546728</v>
      </c>
      <c r="S23" s="246" t="n">
        <f aca="false">+J23+M23+P23</f>
        <v>0</v>
      </c>
      <c r="T23" s="246" t="n">
        <f aca="false">+K23+N23+Q23</f>
        <v>81.2745600546728</v>
      </c>
      <c r="U23" s="247" t="n">
        <f aca="false">IF(R23=0,"",RANK(R23,R:R,0))</f>
        <v>29</v>
      </c>
      <c r="V23" s="247" t="str">
        <f aca="false">IF(S23=0,"",RANK(S23,S:S,0))</f>
        <v/>
      </c>
      <c r="W23" s="247" t="n">
        <f aca="false">IF(T23=0,"",RANK(T23,T:T,0))</f>
        <v>39</v>
      </c>
      <c r="X23" s="248" t="n">
        <f aca="false">IF(LEFT($H23,1)=X$4,+R23,0)</f>
        <v>81.2745600546728</v>
      </c>
      <c r="Y23" s="248" t="n">
        <f aca="false">IF(LEFT($H23,1)=Y$4,+S23,0)</f>
        <v>0</v>
      </c>
      <c r="Z23" s="248" t="n">
        <f aca="false">IF($H23=Z$4,+R23,0)</f>
        <v>81.2745600546728</v>
      </c>
      <c r="AA23" s="248" t="n">
        <f aca="false">IF($H23=AA$4,+S23,0)</f>
        <v>0</v>
      </c>
      <c r="AB23" s="249" t="n">
        <f aca="false">IF(X23=0,"",RANK(X23,X:X,0))</f>
        <v>29</v>
      </c>
      <c r="AC23" s="249" t="str">
        <f aca="false">IF(Y23=0,"",RANK(Y23,Y:Y,0))</f>
        <v/>
      </c>
      <c r="AD23" s="249" t="n">
        <f aca="false">IF(Z23=0,"",RANK(Z23,Z:Z,0))</f>
        <v>9</v>
      </c>
      <c r="AE23" s="249" t="str">
        <f aca="false">IF(AA23=0,"",RANK(AA23,AA:AA,0))</f>
        <v/>
      </c>
      <c r="AF23" s="250" t="str">
        <f aca="false">+D23</f>
        <v>Peter Horsfield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7" t="n">
        <f aca="false">VLOOKUP($D24,Registration!$B:$H,5,FALSE())</f>
        <v>20</v>
      </c>
      <c r="B24" s="237" t="n">
        <f aca="false">VLOOKUP($D24,Registration!$B:$H,6,FALSE())</f>
        <v>20</v>
      </c>
      <c r="C24" s="237" t="n">
        <f aca="false">VLOOKUP($D24,Registration!$B:$H,7,FALSE())</f>
        <v>24</v>
      </c>
      <c r="D24" s="238" t="str">
        <f aca="false">+Registration!B24</f>
        <v>Ben Dryburgh</v>
      </c>
      <c r="E24" s="239" t="s">
        <v>204</v>
      </c>
      <c r="F24" s="238" t="n">
        <f aca="false">Registration!A24</f>
        <v>20</v>
      </c>
      <c r="G24" s="240" t="str">
        <f aca="false">VLOOKUP($D24,Registration!$B:$H,3,FALSE())</f>
        <v>PK</v>
      </c>
      <c r="H24" s="240" t="str">
        <f aca="false">VLOOKUP($D24,Registration!$B:$H,4,FALSE())</f>
        <v>M</v>
      </c>
      <c r="I24" s="241" t="n">
        <f aca="false">IF(ISERROR(VLOOKUP($D24,'GS Results'!$H:$W,16,FALSE())),0,VLOOKUP($D24,'GS Results'!$H:$W,16,FALSE()))</f>
        <v>93.9005132254244</v>
      </c>
      <c r="J24" s="241" t="n">
        <f aca="false">IF(ISERROR(VLOOKUP($D24,'GS Results'!$H:$X,17,FALSE())),0,VLOOKUP($D24,'GS Results'!$H:$X,17,FALSE()))</f>
        <v>0</v>
      </c>
      <c r="K24" s="242" t="n">
        <f aca="false">IF(ISERROR(VLOOKUP($D24,'GS Results'!$AR:$AS,2,FALSE())),0,VLOOKUP($D24,'GS Results'!$AR:$AS,2,FALSE()))</f>
        <v>93.9005132254244</v>
      </c>
      <c r="L24" s="243" t="n">
        <f aca="false">IF(ISERROR(VLOOKUP($D24,'SB Results'!$H:$W,16,FALSE())),0,VLOOKUP($D24,'SB Results'!$H:$W,16,FALSE()))</f>
        <v>90.1481594623492</v>
      </c>
      <c r="M24" s="243" t="n">
        <f aca="false">IF(ISERROR(VLOOKUP($D24,'SB Results'!$H:$X,17,FALSE())),0,VLOOKUP($D24,'SB Results'!$H:$X,17,FALSE()))</f>
        <v>0</v>
      </c>
      <c r="N24" s="244" t="n">
        <f aca="false">IF(ISERROR(VLOOKUP($D24,'SB Results'!$AR:$AS,2,FALSE())),0,VLOOKUP($D24,'SB Results'!$AR:$AS,2,FALSE()))</f>
        <v>90.1481594623492</v>
      </c>
      <c r="O24" s="245" t="n">
        <f aca="false">IF(ISERROR(VLOOKUP($D24,'XC Results'!$H:$W,16,FALSE())),0,VLOOKUP($D24,'XC Results'!$H:$W,16,FALSE()))</f>
        <v>0</v>
      </c>
      <c r="P24" s="245" t="n">
        <f aca="false">IF(ISERROR(VLOOKUP($D24,'XC Results'!$H:$X,17,FALSE())),0,VLOOKUP($D24,'XC Results'!$H:$X,17,FALSE()))</f>
        <v>0</v>
      </c>
      <c r="Q24" s="245" t="n">
        <f aca="false">IF(ISERROR(VLOOKUP($D24,'XC Results'!$AR:$AS,2,FALSE())),0,VLOOKUP($D24,'XC Results'!$AR:$AS,2,FALSE()))</f>
        <v>0</v>
      </c>
      <c r="R24" s="246" t="n">
        <f aca="false">+I24+L24+O24</f>
        <v>184.048672687774</v>
      </c>
      <c r="S24" s="246" t="n">
        <f aca="false">+J24+M24+P24</f>
        <v>0</v>
      </c>
      <c r="T24" s="246" t="n">
        <f aca="false">+K24+N24+Q24</f>
        <v>184.048672687774</v>
      </c>
      <c r="U24" s="247" t="n">
        <f aca="false">IF(R24=0,"",RANK(R24,R:R,0))</f>
        <v>2</v>
      </c>
      <c r="V24" s="247" t="str">
        <f aca="false">IF(S24=0,"",RANK(S24,S:S,0))</f>
        <v/>
      </c>
      <c r="W24" s="247" t="n">
        <f aca="false">IF(T24=0,"",RANK(T24,T:T,0))</f>
        <v>2</v>
      </c>
      <c r="X24" s="248" t="n">
        <f aca="false">IF(LEFT($H24,1)=X$4,+R24,0)</f>
        <v>184.048672687774</v>
      </c>
      <c r="Y24" s="248" t="n">
        <f aca="false">IF(LEFT($H24,1)=Y$4,+S24,0)</f>
        <v>0</v>
      </c>
      <c r="Z24" s="248" t="n">
        <f aca="false">IF($H24=Z$4,+R24,0)</f>
        <v>0</v>
      </c>
      <c r="AA24" s="248" t="n">
        <f aca="false">IF($H24=AA$4,+S24,0)</f>
        <v>0</v>
      </c>
      <c r="AB24" s="249" t="n">
        <f aca="false">IF(X24=0,"",RANK(X24,X:X,0))</f>
        <v>2</v>
      </c>
      <c r="AC24" s="249" t="str">
        <f aca="false">IF(Y24=0,"",RANK(Y24,Y:Y,0))</f>
        <v/>
      </c>
      <c r="AD24" s="249" t="str">
        <f aca="false">IF(Z24=0,"",RANK(Z24,Z:Z,0))</f>
        <v/>
      </c>
      <c r="AE24" s="249" t="str">
        <f aca="false">IF(AA24=0,"",RANK(AA24,AA:AA,0))</f>
        <v/>
      </c>
      <c r="AF24" s="250" t="str">
        <f aca="false">+D24</f>
        <v>Ben Dryburgh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7" t="n">
        <f aca="false">VLOOKUP($D25,Registration!$B:$H,5,FALSE())</f>
        <v>21</v>
      </c>
      <c r="B25" s="237" t="n">
        <f aca="false">VLOOKUP($D25,Registration!$B:$H,6,FALSE())</f>
        <v>0</v>
      </c>
      <c r="C25" s="237" t="n">
        <f aca="false">VLOOKUP($D25,Registration!$B:$H,7,FALSE())</f>
        <v>0</v>
      </c>
      <c r="D25" s="238" t="str">
        <f aca="false">+Registration!B25</f>
        <v>Philip Warren</v>
      </c>
      <c r="E25" s="239" t="s">
        <v>204</v>
      </c>
      <c r="F25" s="238" t="n">
        <f aca="false">Registration!A25</f>
        <v>21</v>
      </c>
      <c r="G25" s="240" t="str">
        <f aca="false">VLOOKUP($D25,Registration!$B:$H,3,FALSE())</f>
        <v>IL</v>
      </c>
      <c r="H25" s="240" t="str">
        <f aca="false">VLOOKUP($D25,Registration!$B:$H,4,FALSE())</f>
        <v>M</v>
      </c>
      <c r="I25" s="241" t="n">
        <f aca="false">IF(ISERROR(VLOOKUP($D25,'GS Results'!$H:$W,16,FALSE())),0,VLOOKUP($D25,'GS Results'!$H:$W,16,FALSE()))</f>
        <v>91.9760247486466</v>
      </c>
      <c r="J25" s="241" t="n">
        <f aca="false">IF(ISERROR(VLOOKUP($D25,'GS Results'!$H:$X,17,FALSE())),0,VLOOKUP($D25,'GS Results'!$H:$X,17,FALSE()))</f>
        <v>0</v>
      </c>
      <c r="K25" s="242" t="n">
        <f aca="false">IF(ISERROR(VLOOKUP($D25,'GS Results'!$AR:$AS,2,FALSE())),0,VLOOKUP($D25,'GS Results'!$AR:$AS,2,FALSE()))</f>
        <v>91.9760247486466</v>
      </c>
      <c r="L25" s="243" t="n">
        <f aca="false">IF(ISERROR(VLOOKUP($D25,'SB Results'!$H:$W,16,FALSE())),0,VLOOKUP($D25,'SB Results'!$H:$W,16,FALSE()))</f>
        <v>0</v>
      </c>
      <c r="M25" s="243" t="n">
        <f aca="false">IF(ISERROR(VLOOKUP($D25,'SB Results'!$H:$X,17,FALSE())),0,VLOOKUP($D25,'SB Results'!$H:$X,17,FALSE()))</f>
        <v>0</v>
      </c>
      <c r="N25" s="244" t="n">
        <f aca="false">IF(ISERROR(VLOOKUP($D25,'SB Results'!$AR:$AS,2,FALSE())),0,VLOOKUP($D25,'SB Results'!$AR:$AS,2,FALSE()))</f>
        <v>0</v>
      </c>
      <c r="O25" s="245" t="n">
        <f aca="false">IF(ISERROR(VLOOKUP($D25,'XC Results'!$H:$W,16,FALSE())),0,VLOOKUP($D25,'XC Results'!$H:$W,16,FALSE()))</f>
        <v>0</v>
      </c>
      <c r="P25" s="245" t="n">
        <f aca="false">IF(ISERROR(VLOOKUP($D25,'XC Results'!$H:$X,17,FALSE())),0,VLOOKUP($D25,'XC Results'!$H:$X,17,FALSE()))</f>
        <v>0</v>
      </c>
      <c r="Q25" s="245" t="n">
        <f aca="false">IF(ISERROR(VLOOKUP($D25,'XC Results'!$AR:$AS,2,FALSE())),0,VLOOKUP($D25,'XC Results'!$AR:$AS,2,FALSE()))</f>
        <v>0</v>
      </c>
      <c r="R25" s="246" t="n">
        <f aca="false">+I25+L25+O25</f>
        <v>91.9760247486466</v>
      </c>
      <c r="S25" s="246" t="n">
        <f aca="false">+J25+M25+P25</f>
        <v>0</v>
      </c>
      <c r="T25" s="246" t="n">
        <f aca="false">+K25+N25+Q25</f>
        <v>91.9760247486466</v>
      </c>
      <c r="U25" s="247" t="n">
        <f aca="false">IF(R25=0,"",RANK(R25,R:R,0))</f>
        <v>23</v>
      </c>
      <c r="V25" s="247" t="str">
        <f aca="false">IF(S25=0,"",RANK(S25,S:S,0))</f>
        <v/>
      </c>
      <c r="W25" s="247" t="n">
        <f aca="false">IF(T25=0,"",RANK(T25,T:T,0))</f>
        <v>29</v>
      </c>
      <c r="X25" s="248" t="n">
        <f aca="false">IF(LEFT($H25,1)=X$4,+R25,0)</f>
        <v>91.9760247486466</v>
      </c>
      <c r="Y25" s="248" t="n">
        <f aca="false">IF(LEFT($H25,1)=Y$4,+S25,0)</f>
        <v>0</v>
      </c>
      <c r="Z25" s="248" t="n">
        <f aca="false">IF($H25=Z$4,+R25,0)</f>
        <v>0</v>
      </c>
      <c r="AA25" s="248" t="n">
        <f aca="false">IF($H25=AA$4,+S25,0)</f>
        <v>0</v>
      </c>
      <c r="AB25" s="249" t="n">
        <f aca="false">IF(X25=0,"",RANK(X25,X:X,0))</f>
        <v>23</v>
      </c>
      <c r="AC25" s="249" t="str">
        <f aca="false">IF(Y25=0,"",RANK(Y25,Y:Y,0))</f>
        <v/>
      </c>
      <c r="AD25" s="249" t="str">
        <f aca="false">IF(Z25=0,"",RANK(Z25,Z:Z,0))</f>
        <v/>
      </c>
      <c r="AE25" s="249" t="str">
        <f aca="false">IF(AA25=0,"",RANK(AA25,AA:AA,0))</f>
        <v/>
      </c>
      <c r="AF25" s="250" t="str">
        <f aca="false">+D25</f>
        <v>Philip Warren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7" t="n">
        <f aca="false">VLOOKUP($D26,Registration!$B:$H,5,FALSE())</f>
        <v>22</v>
      </c>
      <c r="B26" s="237" t="n">
        <f aca="false">VLOOKUP($D26,Registration!$B:$H,6,FALSE())</f>
        <v>0</v>
      </c>
      <c r="C26" s="237" t="n">
        <f aca="false">VLOOKUP($D26,Registration!$B:$H,7,FALSE())</f>
        <v>0</v>
      </c>
      <c r="D26" s="238" t="str">
        <f aca="false">+Registration!B26</f>
        <v>Riah Phillips</v>
      </c>
      <c r="E26" s="239" t="s">
        <v>204</v>
      </c>
      <c r="F26" s="238" t="n">
        <f aca="false">Registration!A26</f>
        <v>22</v>
      </c>
      <c r="G26" s="240" t="str">
        <f aca="false">VLOOKUP($D26,Registration!$B:$H,3,FALSE())</f>
        <v>MA</v>
      </c>
      <c r="H26" s="240" t="str">
        <f aca="false">VLOOKUP($D26,Registration!$B:$H,4,FALSE())</f>
        <v>W</v>
      </c>
      <c r="I26" s="241" t="n">
        <f aca="false">IF(ISERROR(VLOOKUP($D26,'GS Results'!$H:$W,16,FALSE())),0,VLOOKUP($D26,'GS Results'!$H:$W,16,FALSE()))</f>
        <v>0</v>
      </c>
      <c r="J26" s="241" t="n">
        <f aca="false">IF(ISERROR(VLOOKUP($D26,'GS Results'!$H:$X,17,FALSE())),0,VLOOKUP($D26,'GS Results'!$H:$X,17,FALSE()))</f>
        <v>86.5249386753884</v>
      </c>
      <c r="K26" s="242" t="n">
        <f aca="false">IF(ISERROR(VLOOKUP($D26,'GS Results'!$AR:$AS,2,FALSE())),0,VLOOKUP($D26,'GS Results'!$AR:$AS,2,FALSE()))</f>
        <v>77.7923139820114</v>
      </c>
      <c r="L26" s="243" t="n">
        <f aca="false">IF(ISERROR(VLOOKUP($D26,'SB Results'!$H:$W,16,FALSE())),0,VLOOKUP($D26,'SB Results'!$H:$W,16,FALSE()))</f>
        <v>0</v>
      </c>
      <c r="M26" s="243" t="n">
        <f aca="false">IF(ISERROR(VLOOKUP($D26,'SB Results'!$H:$X,17,FALSE())),0,VLOOKUP($D26,'SB Results'!$H:$X,17,FALSE()))</f>
        <v>0</v>
      </c>
      <c r="N26" s="244" t="n">
        <f aca="false">IF(ISERROR(VLOOKUP($D26,'SB Results'!$AR:$AS,2,FALSE())),0,VLOOKUP($D26,'SB Results'!$AR:$AS,2,FALSE()))</f>
        <v>0</v>
      </c>
      <c r="O26" s="245" t="n">
        <f aca="false">IF(ISERROR(VLOOKUP($D26,'XC Results'!$H:$W,16,FALSE())),0,VLOOKUP($D26,'XC Results'!$H:$W,16,FALSE()))</f>
        <v>0</v>
      </c>
      <c r="P26" s="245" t="n">
        <f aca="false">IF(ISERROR(VLOOKUP($D26,'XC Results'!$H:$X,17,FALSE())),0,VLOOKUP($D26,'XC Results'!$H:$X,17,FALSE()))</f>
        <v>0</v>
      </c>
      <c r="Q26" s="245" t="n">
        <f aca="false">IF(ISERROR(VLOOKUP($D26,'XC Results'!$AR:$AS,2,FALSE())),0,VLOOKUP($D26,'XC Results'!$AR:$AS,2,FALSE()))</f>
        <v>0</v>
      </c>
      <c r="R26" s="246" t="n">
        <f aca="false">+I26+L26+O26</f>
        <v>0</v>
      </c>
      <c r="S26" s="246" t="n">
        <f aca="false">+J26+M26+P26</f>
        <v>86.5249386753884</v>
      </c>
      <c r="T26" s="246" t="n">
        <f aca="false">+K26+N26+Q26</f>
        <v>77.7923139820114</v>
      </c>
      <c r="U26" s="247" t="str">
        <f aca="false">IF(R26=0,"",RANK(R26,R:R,0))</f>
        <v/>
      </c>
      <c r="V26" s="247" t="n">
        <f aca="false">IF(S26=0,"",RANK(S26,S:S,0))</f>
        <v>15</v>
      </c>
      <c r="W26" s="247" t="n">
        <f aca="false">IF(T26=0,"",RANK(T26,T:T,0))</f>
        <v>45</v>
      </c>
      <c r="X26" s="248" t="n">
        <f aca="false">IF(LEFT($H26,1)=X$4,+R26,0)</f>
        <v>0</v>
      </c>
      <c r="Y26" s="248" t="n">
        <f aca="false">IF(LEFT($H26,1)=Y$4,+S26,0)</f>
        <v>86.5249386753884</v>
      </c>
      <c r="Z26" s="248" t="n">
        <f aca="false">IF($H26=Z$4,+R26,0)</f>
        <v>0</v>
      </c>
      <c r="AA26" s="248" t="n">
        <f aca="false">IF($H26=AA$4,+S26,0)</f>
        <v>0</v>
      </c>
      <c r="AB26" s="249" t="str">
        <f aca="false">IF(X26=0,"",RANK(X26,X:X,0))</f>
        <v/>
      </c>
      <c r="AC26" s="249" t="n">
        <f aca="false">IF(Y26=0,"",RANK(Y26,Y:Y,0))</f>
        <v>15</v>
      </c>
      <c r="AD26" s="249" t="str">
        <f aca="false">IF(Z26=0,"",RANK(Z26,Z:Z,0))</f>
        <v/>
      </c>
      <c r="AE26" s="249" t="str">
        <f aca="false">IF(AA26=0,"",RANK(AA26,AA:AA,0))</f>
        <v/>
      </c>
      <c r="AF26" s="250" t="str">
        <f aca="false">+D26</f>
        <v>Riah Phillips</v>
      </c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7" t="n">
        <f aca="false">VLOOKUP($D27,Registration!$B:$H,5,FALSE())</f>
        <v>23</v>
      </c>
      <c r="B27" s="237" t="n">
        <f aca="false">VLOOKUP($D27,Registration!$B:$H,6,FALSE())</f>
        <v>0</v>
      </c>
      <c r="C27" s="237" t="n">
        <f aca="false">VLOOKUP($D27,Registration!$B:$H,7,FALSE())</f>
        <v>0</v>
      </c>
      <c r="D27" s="238" t="str">
        <f aca="false">+Registration!B27</f>
        <v>Dan Meehan</v>
      </c>
      <c r="E27" s="239" t="s">
        <v>204</v>
      </c>
      <c r="F27" s="238" t="n">
        <f aca="false">Registration!A27</f>
        <v>23</v>
      </c>
      <c r="G27" s="240" t="str">
        <f aca="false">VLOOKUP($D27,Registration!$B:$H,3,FALSE())</f>
        <v>IM</v>
      </c>
      <c r="H27" s="240" t="str">
        <f aca="false">VLOOKUP($D27,Registration!$B:$H,4,FALSE())</f>
        <v>M</v>
      </c>
      <c r="I27" s="241" t="n">
        <f aca="false">IF(ISERROR(VLOOKUP($D27,'GS Results'!$H:$W,16,FALSE())),0,VLOOKUP($D27,'GS Results'!$H:$W,16,FALSE()))</f>
        <v>79.655056932351</v>
      </c>
      <c r="J27" s="241" t="n">
        <f aca="false">IF(ISERROR(VLOOKUP($D27,'GS Results'!$H:$X,17,FALSE())),0,VLOOKUP($D27,'GS Results'!$H:$X,17,FALSE()))</f>
        <v>0</v>
      </c>
      <c r="K27" s="242" t="n">
        <f aca="false">IF(ISERROR(VLOOKUP($D27,'GS Results'!$AR:$AS,2,FALSE())),0,VLOOKUP($D27,'GS Results'!$AR:$AS,2,FALSE()))</f>
        <v>79.655056932351</v>
      </c>
      <c r="L27" s="243" t="n">
        <f aca="false">IF(ISERROR(VLOOKUP($D27,'SB Results'!$H:$W,16,FALSE())),0,VLOOKUP($D27,'SB Results'!$H:$W,16,FALSE()))</f>
        <v>0</v>
      </c>
      <c r="M27" s="243" t="n">
        <f aca="false">IF(ISERROR(VLOOKUP($D27,'SB Results'!$H:$X,17,FALSE())),0,VLOOKUP($D27,'SB Results'!$H:$X,17,FALSE()))</f>
        <v>0</v>
      </c>
      <c r="N27" s="244" t="n">
        <f aca="false">IF(ISERROR(VLOOKUP($D27,'SB Results'!$AR:$AS,2,FALSE())),0,VLOOKUP($D27,'SB Results'!$AR:$AS,2,FALSE()))</f>
        <v>0</v>
      </c>
      <c r="O27" s="245" t="n">
        <f aca="false">IF(ISERROR(VLOOKUP($D27,'XC Results'!$H:$W,16,FALSE())),0,VLOOKUP($D27,'XC Results'!$H:$W,16,FALSE()))</f>
        <v>0</v>
      </c>
      <c r="P27" s="245" t="n">
        <f aca="false">IF(ISERROR(VLOOKUP($D27,'XC Results'!$H:$X,17,FALSE())),0,VLOOKUP($D27,'XC Results'!$H:$X,17,FALSE()))</f>
        <v>0</v>
      </c>
      <c r="Q27" s="245" t="n">
        <f aca="false">IF(ISERROR(VLOOKUP($D27,'XC Results'!$AR:$AS,2,FALSE())),0,VLOOKUP($D27,'XC Results'!$AR:$AS,2,FALSE()))</f>
        <v>0</v>
      </c>
      <c r="R27" s="246" t="n">
        <f aca="false">+I27+L27+O27</f>
        <v>79.655056932351</v>
      </c>
      <c r="S27" s="246" t="n">
        <f aca="false">+J27+M27+P27</f>
        <v>0</v>
      </c>
      <c r="T27" s="246" t="n">
        <f aca="false">+K27+N27+Q27</f>
        <v>79.655056932351</v>
      </c>
      <c r="U27" s="247" t="n">
        <f aca="false">IF(R27=0,"",RANK(R27,R:R,0))</f>
        <v>30</v>
      </c>
      <c r="V27" s="247" t="str">
        <f aca="false">IF(S27=0,"",RANK(S27,S:S,0))</f>
        <v/>
      </c>
      <c r="W27" s="247" t="n">
        <f aca="false">IF(T27=0,"",RANK(T27,T:T,0))</f>
        <v>41</v>
      </c>
      <c r="X27" s="248" t="n">
        <f aca="false">IF(LEFT($H27,1)=X$4,+R27,0)</f>
        <v>79.655056932351</v>
      </c>
      <c r="Y27" s="248" t="n">
        <f aca="false">IF(LEFT($H27,1)=Y$4,+S27,0)</f>
        <v>0</v>
      </c>
      <c r="Z27" s="248" t="n">
        <f aca="false">IF($H27=Z$4,+R27,0)</f>
        <v>0</v>
      </c>
      <c r="AA27" s="248" t="n">
        <f aca="false">IF($H27=AA$4,+S27,0)</f>
        <v>0</v>
      </c>
      <c r="AB27" s="249" t="n">
        <f aca="false">IF(X27=0,"",RANK(X27,X:X,0))</f>
        <v>30</v>
      </c>
      <c r="AC27" s="249" t="str">
        <f aca="false">IF(Y27=0,"",RANK(Y27,Y:Y,0))</f>
        <v/>
      </c>
      <c r="AD27" s="249" t="str">
        <f aca="false">IF(Z27=0,"",RANK(Z27,Z:Z,0))</f>
        <v/>
      </c>
      <c r="AE27" s="249" t="str">
        <f aca="false">IF(AA27=0,"",RANK(AA27,AA:AA,0))</f>
        <v/>
      </c>
      <c r="AF27" s="250" t="str">
        <f aca="false">+D27</f>
        <v>Dan Meehan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7" t="n">
        <f aca="false">VLOOKUP($D28,Registration!$B:$H,5,FALSE())</f>
        <v>24</v>
      </c>
      <c r="B28" s="237" t="n">
        <f aca="false">VLOOKUP($D28,Registration!$B:$H,6,FALSE())</f>
        <v>24</v>
      </c>
      <c r="C28" s="237" t="n">
        <f aca="false">VLOOKUP($D28,Registration!$B:$H,7,FALSE())</f>
        <v>27</v>
      </c>
      <c r="D28" s="238" t="str">
        <f aca="false">+Registration!B28</f>
        <v>Jared Dryburgh</v>
      </c>
      <c r="E28" s="239" t="s">
        <v>204</v>
      </c>
      <c r="F28" s="238" t="n">
        <f aca="false">Registration!A28</f>
        <v>24</v>
      </c>
      <c r="G28" s="240" t="str">
        <f aca="false">VLOOKUP($D28,Registration!$B:$H,3,FALSE())</f>
        <v>PK</v>
      </c>
      <c r="H28" s="240" t="str">
        <f aca="false">VLOOKUP($D28,Registration!$B:$H,4,FALSE())</f>
        <v>M</v>
      </c>
      <c r="I28" s="241" t="n">
        <f aca="false">IF(ISERROR(VLOOKUP($D28,'GS Results'!$H:$W,16,FALSE())),0,VLOOKUP($D28,'GS Results'!$H:$W,16,FALSE()))</f>
        <v>91.6217257318952</v>
      </c>
      <c r="J28" s="241" t="n">
        <f aca="false">IF(ISERROR(VLOOKUP($D28,'GS Results'!$H:$X,17,FALSE())),0,VLOOKUP($D28,'GS Results'!$H:$X,17,FALSE()))</f>
        <v>0</v>
      </c>
      <c r="K28" s="242" t="n">
        <f aca="false">IF(ISERROR(VLOOKUP($D28,'GS Results'!$AR:$AS,2,FALSE())),0,VLOOKUP($D28,'GS Results'!$AR:$AS,2,FALSE()))</f>
        <v>91.6217257318952</v>
      </c>
      <c r="L28" s="243" t="n">
        <f aca="false">IF(ISERROR(VLOOKUP($D28,'SB Results'!$H:$W,16,FALSE())),0,VLOOKUP($D28,'SB Results'!$H:$W,16,FALSE()))</f>
        <v>80.2665578675371</v>
      </c>
      <c r="M28" s="243" t="n">
        <f aca="false">IF(ISERROR(VLOOKUP($D28,'SB Results'!$H:$X,17,FALSE())),0,VLOOKUP($D28,'SB Results'!$H:$X,17,FALSE()))</f>
        <v>0</v>
      </c>
      <c r="N28" s="244" t="n">
        <f aca="false">IF(ISERROR(VLOOKUP($D28,'SB Results'!$AR:$AS,2,FALSE())),0,VLOOKUP($D28,'SB Results'!$AR:$AS,2,FALSE()))</f>
        <v>80.2665578675371</v>
      </c>
      <c r="O28" s="245" t="n">
        <f aca="false">IF(ISERROR(VLOOKUP($D28,'XC Results'!$H:$W,16,FALSE())),0,VLOOKUP($D28,'XC Results'!$H:$W,16,FALSE()))</f>
        <v>0</v>
      </c>
      <c r="P28" s="245" t="n">
        <f aca="false">IF(ISERROR(VLOOKUP($D28,'XC Results'!$H:$X,17,FALSE())),0,VLOOKUP($D28,'XC Results'!$H:$X,17,FALSE()))</f>
        <v>0</v>
      </c>
      <c r="Q28" s="245" t="n">
        <f aca="false">IF(ISERROR(VLOOKUP($D28,'XC Results'!$AR:$AS,2,FALSE())),0,VLOOKUP($D28,'XC Results'!$AR:$AS,2,FALSE()))</f>
        <v>0</v>
      </c>
      <c r="R28" s="246" t="n">
        <f aca="false">+I28+L28+O28</f>
        <v>171.888283599432</v>
      </c>
      <c r="S28" s="246" t="n">
        <f aca="false">+J28+M28+P28</f>
        <v>0</v>
      </c>
      <c r="T28" s="246" t="n">
        <f aca="false">+K28+N28+Q28</f>
        <v>171.888283599432</v>
      </c>
      <c r="U28" s="247" t="n">
        <f aca="false">IF(R28=0,"",RANK(R28,R:R,0))</f>
        <v>5</v>
      </c>
      <c r="V28" s="247" t="str">
        <f aca="false">IF(S28=0,"",RANK(S28,S:S,0))</f>
        <v/>
      </c>
      <c r="W28" s="247" t="n">
        <f aca="false">IF(T28=0,"",RANK(T28,T:T,0))</f>
        <v>5</v>
      </c>
      <c r="X28" s="248" t="n">
        <f aca="false">IF(LEFT($H28,1)=X$4,+R28,0)</f>
        <v>171.888283599432</v>
      </c>
      <c r="Y28" s="248" t="n">
        <f aca="false">IF(LEFT($H28,1)=Y$4,+S28,0)</f>
        <v>0</v>
      </c>
      <c r="Z28" s="248" t="n">
        <f aca="false">IF($H28=Z$4,+R28,0)</f>
        <v>0</v>
      </c>
      <c r="AA28" s="248" t="n">
        <f aca="false">IF($H28=AA$4,+S28,0)</f>
        <v>0</v>
      </c>
      <c r="AB28" s="249" t="n">
        <f aca="false">IF(X28=0,"",RANK(X28,X:X,0))</f>
        <v>5</v>
      </c>
      <c r="AC28" s="249" t="str">
        <f aca="false">IF(Y28=0,"",RANK(Y28,Y:Y,0))</f>
        <v/>
      </c>
      <c r="AD28" s="249" t="str">
        <f aca="false">IF(Z28=0,"",RANK(Z28,Z:Z,0))</f>
        <v/>
      </c>
      <c r="AE28" s="249" t="str">
        <f aca="false">IF(AA28=0,"",RANK(AA28,AA:AA,0))</f>
        <v/>
      </c>
      <c r="AF28" s="250" t="str">
        <f aca="false">+D28</f>
        <v>Jared Dryburgh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37" t="n">
        <f aca="false">VLOOKUP($D29,Registration!$B:$H,5,FALSE())</f>
        <v>25</v>
      </c>
      <c r="B29" s="237" t="n">
        <f aca="false">VLOOKUP($D29,Registration!$B:$H,6,FALSE())</f>
        <v>25</v>
      </c>
      <c r="C29" s="237" t="n">
        <f aca="false">VLOOKUP($D29,Registration!$B:$H,7,FALSE())</f>
        <v>37</v>
      </c>
      <c r="D29" s="238" t="str">
        <f aca="false">+Registration!B29</f>
        <v>Louise Anik Stuart</v>
      </c>
      <c r="E29" s="239" t="s">
        <v>204</v>
      </c>
      <c r="F29" s="238" t="n">
        <f aca="false">Registration!A29</f>
        <v>25</v>
      </c>
      <c r="G29" s="240" t="str">
        <f aca="false">VLOOKUP($D29,Registration!$B:$H,3,FALSE())</f>
        <v>IL</v>
      </c>
      <c r="H29" s="240" t="str">
        <f aca="false">VLOOKUP($D29,Registration!$B:$H,4,FALSE())</f>
        <v>W</v>
      </c>
      <c r="I29" s="241" t="n">
        <f aca="false">IF(ISERROR(VLOOKUP($D29,'GS Results'!$H:$W,16,FALSE())),0,VLOOKUP($D29,'GS Results'!$H:$W,16,FALSE()))</f>
        <v>0</v>
      </c>
      <c r="J29" s="241" t="n">
        <f aca="false">IF(ISERROR(VLOOKUP($D29,'GS Results'!$H:$X,17,FALSE())),0,VLOOKUP($D29,'GS Results'!$H:$X,17,FALSE()))</f>
        <v>56.120067882902</v>
      </c>
      <c r="K29" s="242" t="n">
        <f aca="false">IF(ISERROR(VLOOKUP($D29,'GS Results'!$AR:$AS,2,FALSE())),0,VLOOKUP($D29,'GS Results'!$AR:$AS,2,FALSE()))</f>
        <v>50.4560882477726</v>
      </c>
      <c r="L29" s="243" t="n">
        <f aca="false">IF(ISERROR(VLOOKUP($D29,'SB Results'!$H:$W,16,FALSE())),0,VLOOKUP($D29,'SB Results'!$H:$W,16,FALSE()))</f>
        <v>0</v>
      </c>
      <c r="M29" s="243" t="n">
        <f aca="false">IF(ISERROR(VLOOKUP($D29,'SB Results'!$H:$X,17,FALSE())),0,VLOOKUP($D29,'SB Results'!$H:$X,17,FALSE()))</f>
        <v>52.0003089280198</v>
      </c>
      <c r="N29" s="244" t="n">
        <f aca="false">IF(ISERROR(VLOOKUP($D29,'SB Results'!$AR:$AS,2,FALSE())),0,VLOOKUP($D29,'SB Results'!$AR:$AS,2,FALSE()))</f>
        <v>45.5823293172691</v>
      </c>
      <c r="O29" s="245" t="n">
        <f aca="false">IF(ISERROR(VLOOKUP($D29,'XC Results'!$H:$W,16,FALSE())),0,VLOOKUP($D29,'XC Results'!$H:$W,16,FALSE()))</f>
        <v>0</v>
      </c>
      <c r="P29" s="245" t="n">
        <f aca="false">IF(ISERROR(VLOOKUP($D29,'XC Results'!$H:$X,17,FALSE())),0,VLOOKUP($D29,'XC Results'!$H:$X,17,FALSE()))</f>
        <v>0</v>
      </c>
      <c r="Q29" s="245" t="n">
        <f aca="false">IF(ISERROR(VLOOKUP($D29,'XC Results'!$AR:$AS,2,FALSE())),0,VLOOKUP($D29,'XC Results'!$AR:$AS,2,FALSE()))</f>
        <v>0</v>
      </c>
      <c r="R29" s="246" t="n">
        <f aca="false">+I29+L29+O29</f>
        <v>0</v>
      </c>
      <c r="S29" s="246" t="n">
        <f aca="false">+J29+M29+P29</f>
        <v>108.120376810922</v>
      </c>
      <c r="T29" s="246" t="n">
        <f aca="false">+K29+N29+Q29</f>
        <v>96.0384175650417</v>
      </c>
      <c r="U29" s="247" t="str">
        <f aca="false">IF(R29=0,"",RANK(R29,R:R,0))</f>
        <v/>
      </c>
      <c r="V29" s="247" t="n">
        <f aca="false">IF(S29=0,"",RANK(S29,S:S,0))</f>
        <v>6</v>
      </c>
      <c r="W29" s="247" t="n">
        <f aca="false">IF(T29=0,"",RANK(T29,T:T,0))</f>
        <v>23</v>
      </c>
      <c r="X29" s="248" t="n">
        <f aca="false">IF(LEFT($H29,1)=X$4,+R29,0)</f>
        <v>0</v>
      </c>
      <c r="Y29" s="248" t="n">
        <f aca="false">IF(LEFT($H29,1)=Y$4,+S29,0)</f>
        <v>108.120376810922</v>
      </c>
      <c r="Z29" s="248" t="n">
        <f aca="false">IF($H29=Z$4,+R29,0)</f>
        <v>0</v>
      </c>
      <c r="AA29" s="248" t="n">
        <f aca="false">IF($H29=AA$4,+S29,0)</f>
        <v>0</v>
      </c>
      <c r="AB29" s="249" t="str">
        <f aca="false">IF(X29=0,"",RANK(X29,X:X,0))</f>
        <v/>
      </c>
      <c r="AC29" s="249" t="n">
        <f aca="false">IF(Y29=0,"",RANK(Y29,Y:Y,0))</f>
        <v>6</v>
      </c>
      <c r="AD29" s="249" t="str">
        <f aca="false">IF(Z29=0,"",RANK(Z29,Z:Z,0))</f>
        <v/>
      </c>
      <c r="AE29" s="249" t="str">
        <f aca="false">IF(AA29=0,"",RANK(AA29,AA:AA,0))</f>
        <v/>
      </c>
      <c r="AF29" s="250" t="str">
        <f aca="false">+D29</f>
        <v>Louise Anik Stuart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7" t="n">
        <f aca="false">VLOOKUP($D30,Registration!$B:$H,5,FALSE())</f>
        <v>26</v>
      </c>
      <c r="B30" s="237" t="n">
        <f aca="false">VLOOKUP($D30,Registration!$B:$H,6,FALSE())</f>
        <v>0</v>
      </c>
      <c r="C30" s="237" t="n">
        <f aca="false">VLOOKUP($D30,Registration!$B:$H,7,FALSE())</f>
        <v>44</v>
      </c>
      <c r="D30" s="238" t="str">
        <f aca="false">+Registration!B30</f>
        <v>Nicola Curtis</v>
      </c>
      <c r="E30" s="239" t="s">
        <v>204</v>
      </c>
      <c r="F30" s="238" t="n">
        <f aca="false">Registration!A30</f>
        <v>26</v>
      </c>
      <c r="G30" s="240" t="str">
        <f aca="false">VLOOKUP($D30,Registration!$B:$H,3,FALSE())</f>
        <v>MA</v>
      </c>
      <c r="H30" s="240" t="str">
        <f aca="false">VLOOKUP($D30,Registration!$B:$H,4,FALSE())</f>
        <v>W</v>
      </c>
      <c r="I30" s="241" t="n">
        <f aca="false">IF(ISERROR(VLOOKUP($D30,'GS Results'!$H:$W,16,FALSE())),0,VLOOKUP($D30,'GS Results'!$H:$W,16,FALSE()))</f>
        <v>0</v>
      </c>
      <c r="J30" s="241" t="n">
        <f aca="false">IF(ISERROR(VLOOKUP($D30,'GS Results'!$H:$X,17,FALSE())),0,VLOOKUP($D30,'GS Results'!$H:$X,17,FALSE()))</f>
        <v>88.3010680907877</v>
      </c>
      <c r="K30" s="242" t="n">
        <f aca="false">IF(ISERROR(VLOOKUP($D30,'GS Results'!$AR:$AS,2,FALSE())),0,VLOOKUP($D30,'GS Results'!$AR:$AS,2,FALSE()))</f>
        <v>79.3891855807744</v>
      </c>
      <c r="L30" s="243" t="n">
        <f aca="false">IF(ISERROR(VLOOKUP($D30,'SB Results'!$H:$W,16,FALSE())),0,VLOOKUP($D30,'SB Results'!$H:$W,16,FALSE()))</f>
        <v>0</v>
      </c>
      <c r="M30" s="243" t="n">
        <f aca="false">IF(ISERROR(VLOOKUP($D30,'SB Results'!$H:$X,17,FALSE())),0,VLOOKUP($D30,'SB Results'!$H:$X,17,FALSE()))</f>
        <v>0</v>
      </c>
      <c r="N30" s="244" t="n">
        <f aca="false">IF(ISERROR(VLOOKUP($D30,'SB Results'!$AR:$AS,2,FALSE())),0,VLOOKUP($D30,'SB Results'!$AR:$AS,2,FALSE()))</f>
        <v>0</v>
      </c>
      <c r="O30" s="245" t="n">
        <f aca="false">IF(ISERROR(VLOOKUP($D30,'XC Results'!$H:$W,16,FALSE())),0,VLOOKUP($D30,'XC Results'!$H:$W,16,FALSE()))</f>
        <v>0</v>
      </c>
      <c r="P30" s="245" t="n">
        <f aca="false">IF(ISERROR(VLOOKUP($D30,'XC Results'!$H:$X,17,FALSE())),0,VLOOKUP($D30,'XC Results'!$H:$X,17,FALSE()))</f>
        <v>0</v>
      </c>
      <c r="Q30" s="245" t="n">
        <f aca="false">IF(ISERROR(VLOOKUP($D30,'XC Results'!$AR:$AS,2,FALSE())),0,VLOOKUP($D30,'XC Results'!$AR:$AS,2,FALSE()))</f>
        <v>0</v>
      </c>
      <c r="R30" s="246" t="n">
        <f aca="false">+I30+L30+O30</f>
        <v>0</v>
      </c>
      <c r="S30" s="246" t="n">
        <f aca="false">+J30+M30+P30</f>
        <v>88.3010680907877</v>
      </c>
      <c r="T30" s="246" t="n">
        <f aca="false">+K30+N30+Q30</f>
        <v>79.3891855807744</v>
      </c>
      <c r="U30" s="247" t="str">
        <f aca="false">IF(R30=0,"",RANK(R30,R:R,0))</f>
        <v/>
      </c>
      <c r="V30" s="247" t="n">
        <f aca="false">IF(S30=0,"",RANK(S30,S:S,0))</f>
        <v>14</v>
      </c>
      <c r="W30" s="247" t="n">
        <f aca="false">IF(T30=0,"",RANK(T30,T:T,0))</f>
        <v>43</v>
      </c>
      <c r="X30" s="248" t="n">
        <f aca="false">IF(LEFT($H30,1)=X$4,+R30,0)</f>
        <v>0</v>
      </c>
      <c r="Y30" s="248" t="n">
        <f aca="false">IF(LEFT($H30,1)=Y$4,+S30,0)</f>
        <v>88.3010680907877</v>
      </c>
      <c r="Z30" s="248" t="n">
        <f aca="false">IF($H30=Z$4,+R30,0)</f>
        <v>0</v>
      </c>
      <c r="AA30" s="248" t="n">
        <f aca="false">IF($H30=AA$4,+S30,0)</f>
        <v>0</v>
      </c>
      <c r="AB30" s="249" t="str">
        <f aca="false">IF(X30=0,"",RANK(X30,X:X,0))</f>
        <v/>
      </c>
      <c r="AC30" s="249" t="n">
        <f aca="false">IF(Y30=0,"",RANK(Y30,Y:Y,0))</f>
        <v>14</v>
      </c>
      <c r="AD30" s="249" t="str">
        <f aca="false">IF(Z30=0,"",RANK(Z30,Z:Z,0))</f>
        <v/>
      </c>
      <c r="AE30" s="249" t="str">
        <f aca="false">IF(AA30=0,"",RANK(AA30,AA:AA,0))</f>
        <v/>
      </c>
      <c r="AF30" s="250" t="str">
        <f aca="false">+D30</f>
        <v>Nicola Curtis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7" t="n">
        <f aca="false">VLOOKUP($D31,Registration!$B:$H,5,FALSE())</f>
        <v>27</v>
      </c>
      <c r="B31" s="237" t="n">
        <f aca="false">VLOOKUP($D31,Registration!$B:$H,6,FALSE())</f>
        <v>0</v>
      </c>
      <c r="C31" s="237" t="n">
        <f aca="false">VLOOKUP($D31,Registration!$B:$H,7,FALSE())</f>
        <v>0</v>
      </c>
      <c r="D31" s="238" t="str">
        <f aca="false">+Registration!B31</f>
        <v>Megan Mankani</v>
      </c>
      <c r="E31" s="239" t="s">
        <v>204</v>
      </c>
      <c r="F31" s="238" t="n">
        <f aca="false">Registration!A31</f>
        <v>27</v>
      </c>
      <c r="G31" s="240" t="str">
        <f aca="false">VLOOKUP($D31,Registration!$B:$H,3,FALSE())</f>
        <v>IM</v>
      </c>
      <c r="H31" s="240" t="str">
        <f aca="false">VLOOKUP($D31,Registration!$B:$H,4,FALSE())</f>
        <v>W</v>
      </c>
      <c r="I31" s="241" t="n">
        <f aca="false">IF(ISERROR(VLOOKUP($D31,'GS Results'!$H:$W,16,FALSE())),0,VLOOKUP($D31,'GS Results'!$H:$W,16,FALSE()))</f>
        <v>0</v>
      </c>
      <c r="J31" s="241" t="n">
        <f aca="false">IF(ISERROR(VLOOKUP($D31,'GS Results'!$H:$X,17,FALSE())),0,VLOOKUP($D31,'GS Results'!$H:$X,17,FALSE()))</f>
        <v>0</v>
      </c>
      <c r="K31" s="242" t="n">
        <f aca="false">IF(ISERROR(VLOOKUP($D31,'GS Results'!$AR:$AS,2,FALSE())),0,VLOOKUP($D31,'GS Results'!$AR:$AS,2,FALSE()))</f>
        <v>0</v>
      </c>
      <c r="L31" s="243" t="n">
        <f aca="false">IF(ISERROR(VLOOKUP($D31,'SB Results'!$H:$W,16,FALSE())),0,VLOOKUP($D31,'SB Results'!$H:$W,16,FALSE()))</f>
        <v>0</v>
      </c>
      <c r="M31" s="243" t="n">
        <f aca="false">IF(ISERROR(VLOOKUP($D31,'SB Results'!$H:$X,17,FALSE())),0,VLOOKUP($D31,'SB Results'!$H:$X,17,FALSE()))</f>
        <v>0</v>
      </c>
      <c r="N31" s="244" t="n">
        <f aca="false">IF(ISERROR(VLOOKUP($D31,'SB Results'!$AR:$AS,2,FALSE())),0,VLOOKUP($D31,'SB Results'!$AR:$AS,2,FALSE()))</f>
        <v>0</v>
      </c>
      <c r="O31" s="245" t="n">
        <f aca="false">IF(ISERROR(VLOOKUP($D31,'XC Results'!$H:$W,16,FALSE())),0,VLOOKUP($D31,'XC Results'!$H:$W,16,FALSE()))</f>
        <v>0</v>
      </c>
      <c r="P31" s="245" t="n">
        <f aca="false">IF(ISERROR(VLOOKUP($D31,'XC Results'!$H:$X,17,FALSE())),0,VLOOKUP($D31,'XC Results'!$H:$X,17,FALSE()))</f>
        <v>0</v>
      </c>
      <c r="Q31" s="245" t="n">
        <f aca="false">IF(ISERROR(VLOOKUP($D31,'XC Results'!$AR:$AS,2,FALSE())),0,VLOOKUP($D31,'XC Results'!$AR:$AS,2,FALSE()))</f>
        <v>0</v>
      </c>
      <c r="R31" s="246" t="n">
        <f aca="false">+I31+L31+O31</f>
        <v>0</v>
      </c>
      <c r="S31" s="246" t="n">
        <f aca="false">+J31+M31+P31</f>
        <v>0</v>
      </c>
      <c r="T31" s="246" t="n">
        <f aca="false">+K31+N31+Q31</f>
        <v>0</v>
      </c>
      <c r="U31" s="247" t="str">
        <f aca="false">IF(R31=0,"",RANK(R31,R:R,0))</f>
        <v/>
      </c>
      <c r="V31" s="247" t="str">
        <f aca="false">IF(S31=0,"",RANK(S31,S:S,0))</f>
        <v/>
      </c>
      <c r="W31" s="247" t="str">
        <f aca="false">IF(T31=0,"",RANK(T31,T:T,0))</f>
        <v/>
      </c>
      <c r="X31" s="248" t="n">
        <f aca="false">IF(LEFT($H31,1)=X$4,+R31,0)</f>
        <v>0</v>
      </c>
      <c r="Y31" s="248" t="n">
        <f aca="false">IF(LEFT($H31,1)=Y$4,+S31,0)</f>
        <v>0</v>
      </c>
      <c r="Z31" s="248" t="n">
        <f aca="false">IF($H31=Z$4,+R31,0)</f>
        <v>0</v>
      </c>
      <c r="AA31" s="248" t="n">
        <f aca="false">IF($H31=AA$4,+S31,0)</f>
        <v>0</v>
      </c>
      <c r="AB31" s="249" t="str">
        <f aca="false">IF(X31=0,"",RANK(X31,X:X,0))</f>
        <v/>
      </c>
      <c r="AC31" s="249" t="str">
        <f aca="false">IF(Y31=0,"",RANK(Y31,Y:Y,0))</f>
        <v/>
      </c>
      <c r="AD31" s="249" t="str">
        <f aca="false">IF(Z31=0,"",RANK(Z31,Z:Z,0))</f>
        <v/>
      </c>
      <c r="AE31" s="249" t="str">
        <f aca="false">IF(AA31=0,"",RANK(AA31,AA:AA,0))</f>
        <v/>
      </c>
      <c r="AF31" s="250" t="str">
        <f aca="false">+D31</f>
        <v>Megan Mankani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37" t="n">
        <f aca="false">VLOOKUP($D32,Registration!$B:$H,5,FALSE())</f>
        <v>28</v>
      </c>
      <c r="B32" s="237" t="n">
        <f aca="false">VLOOKUP($D32,Registration!$B:$H,6,FALSE())</f>
        <v>0</v>
      </c>
      <c r="C32" s="237" t="n">
        <f aca="false">VLOOKUP($D32,Registration!$B:$H,7,FALSE())</f>
        <v>8</v>
      </c>
      <c r="D32" s="238" t="str">
        <f aca="false">+Registration!B32</f>
        <v>Ben Zeller</v>
      </c>
      <c r="E32" s="239" t="s">
        <v>204</v>
      </c>
      <c r="F32" s="238" t="n">
        <f aca="false">Registration!A32</f>
        <v>28</v>
      </c>
      <c r="G32" s="240" t="str">
        <f aca="false">VLOOKUP($D32,Registration!$B:$H,3,FALSE())</f>
        <v>PK</v>
      </c>
      <c r="H32" s="240" t="str">
        <f aca="false">VLOOKUP($D32,Registration!$B:$H,4,FALSE())</f>
        <v>M</v>
      </c>
      <c r="I32" s="241" t="n">
        <f aca="false">IF(ISERROR(VLOOKUP($D32,'GS Results'!$H:$W,16,FALSE())),0,VLOOKUP($D32,'GS Results'!$H:$W,16,FALSE()))</f>
        <v>0</v>
      </c>
      <c r="J32" s="241" t="n">
        <f aca="false">IF(ISERROR(VLOOKUP($D32,'GS Results'!$H:$X,17,FALSE())),0,VLOOKUP($D32,'GS Results'!$H:$X,17,FALSE()))</f>
        <v>0</v>
      </c>
      <c r="K32" s="242" t="n">
        <f aca="false">IF(ISERROR(VLOOKUP($D32,'GS Results'!$AR:$AS,2,FALSE())),0,VLOOKUP($D32,'GS Results'!$AR:$AS,2,FALSE()))</f>
        <v>0</v>
      </c>
      <c r="L32" s="243" t="n">
        <f aca="false">IF(ISERROR(VLOOKUP($D32,'SB Results'!$H:$W,16,FALSE())),0,VLOOKUP($D32,'SB Results'!$H:$W,16,FALSE()))</f>
        <v>0</v>
      </c>
      <c r="M32" s="243" t="n">
        <f aca="false">IF(ISERROR(VLOOKUP($D32,'SB Results'!$H:$X,17,FALSE())),0,VLOOKUP($D32,'SB Results'!$H:$X,17,FALSE()))</f>
        <v>0</v>
      </c>
      <c r="N32" s="244" t="n">
        <f aca="false">IF(ISERROR(VLOOKUP($D32,'SB Results'!$AR:$AS,2,FALSE())),0,VLOOKUP($D32,'SB Results'!$AR:$AS,2,FALSE()))</f>
        <v>0</v>
      </c>
      <c r="O32" s="245" t="n">
        <f aca="false">IF(ISERROR(VLOOKUP($D32,'XC Results'!$H:$W,16,FALSE())),0,VLOOKUP($D32,'XC Results'!$H:$W,16,FALSE()))</f>
        <v>0</v>
      </c>
      <c r="P32" s="245" t="n">
        <f aca="false">IF(ISERROR(VLOOKUP($D32,'XC Results'!$H:$X,17,FALSE())),0,VLOOKUP($D32,'XC Results'!$H:$X,17,FALSE()))</f>
        <v>0</v>
      </c>
      <c r="Q32" s="245" t="n">
        <f aca="false">IF(ISERROR(VLOOKUP($D32,'XC Results'!$AR:$AS,2,FALSE())),0,VLOOKUP($D32,'XC Results'!$AR:$AS,2,FALSE()))</f>
        <v>0</v>
      </c>
      <c r="R32" s="246" t="n">
        <f aca="false">+I32+L32+O32</f>
        <v>0</v>
      </c>
      <c r="S32" s="246" t="n">
        <f aca="false">+J32+M32+P32</f>
        <v>0</v>
      </c>
      <c r="T32" s="246" t="n">
        <f aca="false">+K32+N32+Q32</f>
        <v>0</v>
      </c>
      <c r="U32" s="247" t="str">
        <f aca="false">IF(R32=0,"",RANK(R32,R:R,0))</f>
        <v/>
      </c>
      <c r="V32" s="247" t="str">
        <f aca="false">IF(S32=0,"",RANK(S32,S:S,0))</f>
        <v/>
      </c>
      <c r="W32" s="247" t="str">
        <f aca="false">IF(T32=0,"",RANK(T32,T:T,0))</f>
        <v/>
      </c>
      <c r="X32" s="248" t="n">
        <f aca="false">IF(LEFT($H32,1)=X$4,+R32,0)</f>
        <v>0</v>
      </c>
      <c r="Y32" s="248" t="n">
        <f aca="false">IF(LEFT($H32,1)=Y$4,+S32,0)</f>
        <v>0</v>
      </c>
      <c r="Z32" s="248" t="n">
        <f aca="false">IF($H32=Z$4,+R32,0)</f>
        <v>0</v>
      </c>
      <c r="AA32" s="248" t="n">
        <f aca="false">IF($H32=AA$4,+S32,0)</f>
        <v>0</v>
      </c>
      <c r="AB32" s="249" t="str">
        <f aca="false">IF(X32=0,"",RANK(X32,X:X,0))</f>
        <v/>
      </c>
      <c r="AC32" s="249" t="str">
        <f aca="false">IF(Y32=0,"",RANK(Y32,Y:Y,0))</f>
        <v/>
      </c>
      <c r="AD32" s="249" t="str">
        <f aca="false">IF(Z32=0,"",RANK(Z32,Z:Z,0))</f>
        <v/>
      </c>
      <c r="AE32" s="249" t="str">
        <f aca="false">IF(AA32=0,"",RANK(AA32,AA:AA,0))</f>
        <v/>
      </c>
      <c r="AF32" s="250" t="str">
        <f aca="false">+D32</f>
        <v>Ben Zeller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37" t="n">
        <f aca="false">VLOOKUP($D33,Registration!$B:$H,5,FALSE())</f>
        <v>29</v>
      </c>
      <c r="B33" s="237" t="n">
        <f aca="false">VLOOKUP($D33,Registration!$B:$H,6,FALSE())</f>
        <v>0</v>
      </c>
      <c r="C33" s="237" t="n">
        <f aca="false">VLOOKUP($D33,Registration!$B:$H,7,FALSE())</f>
        <v>25</v>
      </c>
      <c r="D33" s="238" t="str">
        <f aca="false">+Registration!B33</f>
        <v>Lyndsey Ainge</v>
      </c>
      <c r="E33" s="239" t="s">
        <v>204</v>
      </c>
      <c r="F33" s="238" t="n">
        <f aca="false">Registration!A33</f>
        <v>29</v>
      </c>
      <c r="G33" s="240" t="str">
        <f aca="false">VLOOKUP($D33,Registration!$B:$H,3,FALSE())</f>
        <v>IL</v>
      </c>
      <c r="H33" s="240" t="str">
        <f aca="false">VLOOKUP($D33,Registration!$B:$H,4,FALSE())</f>
        <v>W</v>
      </c>
      <c r="I33" s="241" t="n">
        <f aca="false">IF(ISERROR(VLOOKUP($D33,'GS Results'!$H:$W,16,FALSE())),0,VLOOKUP($D33,'GS Results'!$H:$W,16,FALSE()))</f>
        <v>0</v>
      </c>
      <c r="J33" s="241" t="n">
        <f aca="false">IF(ISERROR(VLOOKUP($D33,'GS Results'!$H:$X,17,FALSE())),0,VLOOKUP($D33,'GS Results'!$H:$X,17,FALSE()))</f>
        <v>88.5078621612579</v>
      </c>
      <c r="K33" s="242" t="n">
        <f aca="false">IF(ISERROR(VLOOKUP($D33,'GS Results'!$AR:$AS,2,FALSE())),0,VLOOKUP($D33,'GS Results'!$AR:$AS,2,FALSE()))</f>
        <v>79.5751087320174</v>
      </c>
      <c r="L33" s="243" t="n">
        <f aca="false">IF(ISERROR(VLOOKUP($D33,'SB Results'!$H:$W,16,FALSE())),0,VLOOKUP($D33,'SB Results'!$H:$W,16,FALSE()))</f>
        <v>0</v>
      </c>
      <c r="M33" s="243" t="n">
        <f aca="false">IF(ISERROR(VLOOKUP($D33,'SB Results'!$H:$X,17,FALSE())),0,VLOOKUP($D33,'SB Results'!$H:$X,17,FALSE()))</f>
        <v>0</v>
      </c>
      <c r="N33" s="244" t="n">
        <f aca="false">IF(ISERROR(VLOOKUP($D33,'SB Results'!$AR:$AS,2,FALSE())),0,VLOOKUP($D33,'SB Results'!$AR:$AS,2,FALSE()))</f>
        <v>0</v>
      </c>
      <c r="O33" s="245" t="n">
        <f aca="false">IF(ISERROR(VLOOKUP($D33,'XC Results'!$H:$W,16,FALSE())),0,VLOOKUP($D33,'XC Results'!$H:$W,16,FALSE()))</f>
        <v>0</v>
      </c>
      <c r="P33" s="245" t="n">
        <f aca="false">IF(ISERROR(VLOOKUP($D33,'XC Results'!$H:$X,17,FALSE())),0,VLOOKUP($D33,'XC Results'!$H:$X,17,FALSE()))</f>
        <v>0</v>
      </c>
      <c r="Q33" s="245" t="n">
        <f aca="false">IF(ISERROR(VLOOKUP($D33,'XC Results'!$AR:$AS,2,FALSE())),0,VLOOKUP($D33,'XC Results'!$AR:$AS,2,FALSE()))</f>
        <v>0</v>
      </c>
      <c r="R33" s="246" t="n">
        <f aca="false">+I33+L33+O33</f>
        <v>0</v>
      </c>
      <c r="S33" s="246" t="n">
        <f aca="false">+J33+M33+P33</f>
        <v>88.5078621612579</v>
      </c>
      <c r="T33" s="246" t="n">
        <f aca="false">+K33+N33+Q33</f>
        <v>79.5751087320174</v>
      </c>
      <c r="U33" s="247" t="str">
        <f aca="false">IF(R33=0,"",RANK(R33,R:R,0))</f>
        <v/>
      </c>
      <c r="V33" s="247" t="n">
        <f aca="false">IF(S33=0,"",RANK(S33,S:S,0))</f>
        <v>13</v>
      </c>
      <c r="W33" s="247" t="n">
        <f aca="false">IF(T33=0,"",RANK(T33,T:T,0))</f>
        <v>42</v>
      </c>
      <c r="X33" s="248" t="n">
        <f aca="false">IF(LEFT($H33,1)=X$4,+R33,0)</f>
        <v>0</v>
      </c>
      <c r="Y33" s="248" t="n">
        <f aca="false">IF(LEFT($H33,1)=Y$4,+S33,0)</f>
        <v>88.5078621612579</v>
      </c>
      <c r="Z33" s="248" t="n">
        <f aca="false">IF($H33=Z$4,+R33,0)</f>
        <v>0</v>
      </c>
      <c r="AA33" s="248" t="n">
        <f aca="false">IF($H33=AA$4,+S33,0)</f>
        <v>0</v>
      </c>
      <c r="AB33" s="249" t="str">
        <f aca="false">IF(X33=0,"",RANK(X33,X:X,0))</f>
        <v/>
      </c>
      <c r="AC33" s="249" t="n">
        <f aca="false">IF(Y33=0,"",RANK(Y33,Y:Y,0))</f>
        <v>13</v>
      </c>
      <c r="AD33" s="249" t="str">
        <f aca="false">IF(Z33=0,"",RANK(Z33,Z:Z,0))</f>
        <v/>
      </c>
      <c r="AE33" s="249" t="str">
        <f aca="false">IF(AA33=0,"",RANK(AA33,AA:AA,0))</f>
        <v/>
      </c>
      <c r="AF33" s="250" t="str">
        <f aca="false">+D33</f>
        <v>Lyndsey Ainge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37" t="n">
        <f aca="false">VLOOKUP($D34,Registration!$B:$H,5,FALSE())</f>
        <v>30</v>
      </c>
      <c r="B34" s="237" t="n">
        <f aca="false">VLOOKUP($D34,Registration!$B:$H,6,FALSE())</f>
        <v>0</v>
      </c>
      <c r="C34" s="237" t="n">
        <f aca="false">VLOOKUP($D34,Registration!$B:$H,7,FALSE())</f>
        <v>41</v>
      </c>
      <c r="D34" s="238" t="str">
        <f aca="false">+Registration!B34</f>
        <v>Samantha Curtis</v>
      </c>
      <c r="E34" s="239" t="s">
        <v>204</v>
      </c>
      <c r="F34" s="238" t="n">
        <f aca="false">Registration!A34</f>
        <v>30</v>
      </c>
      <c r="G34" s="240" t="str">
        <f aca="false">VLOOKUP($D34,Registration!$B:$H,3,FALSE())</f>
        <v>MA</v>
      </c>
      <c r="H34" s="240" t="str">
        <f aca="false">VLOOKUP($D34,Registration!$B:$H,4,FALSE())</f>
        <v>W</v>
      </c>
      <c r="I34" s="241" t="n">
        <f aca="false">IF(ISERROR(VLOOKUP($D34,'GS Results'!$H:$W,16,FALSE())),0,VLOOKUP($D34,'GS Results'!$H:$W,16,FALSE()))</f>
        <v>0</v>
      </c>
      <c r="J34" s="241" t="n">
        <f aca="false">IF(ISERROR(VLOOKUP($D34,'GS Results'!$H:$X,17,FALSE())),0,VLOOKUP($D34,'GS Results'!$H:$X,17,FALSE()))</f>
        <v>91.7779705117086</v>
      </c>
      <c r="K34" s="242" t="n">
        <f aca="false">IF(ISERROR(VLOOKUP($D34,'GS Results'!$AR:$AS,2,FALSE())),0,VLOOKUP($D34,'GS Results'!$AR:$AS,2,FALSE()))</f>
        <v>82.5151777970512</v>
      </c>
      <c r="L34" s="243" t="n">
        <f aca="false">IF(ISERROR(VLOOKUP($D34,'SB Results'!$H:$W,16,FALSE())),0,VLOOKUP($D34,'SB Results'!$H:$W,16,FALSE()))</f>
        <v>0</v>
      </c>
      <c r="M34" s="243" t="n">
        <f aca="false">IF(ISERROR(VLOOKUP($D34,'SB Results'!$H:$X,17,FALSE())),0,VLOOKUP($D34,'SB Results'!$H:$X,17,FALSE()))</f>
        <v>0</v>
      </c>
      <c r="N34" s="244" t="n">
        <f aca="false">IF(ISERROR(VLOOKUP($D34,'SB Results'!$AR:$AS,2,FALSE())),0,VLOOKUP($D34,'SB Results'!$AR:$AS,2,FALSE()))</f>
        <v>0</v>
      </c>
      <c r="O34" s="245" t="n">
        <f aca="false">IF(ISERROR(VLOOKUP($D34,'XC Results'!$H:$W,16,FALSE())),0,VLOOKUP($D34,'XC Results'!$H:$W,16,FALSE()))</f>
        <v>0</v>
      </c>
      <c r="P34" s="245" t="n">
        <f aca="false">IF(ISERROR(VLOOKUP($D34,'XC Results'!$H:$X,17,FALSE())),0,VLOOKUP($D34,'XC Results'!$H:$X,17,FALSE()))</f>
        <v>0</v>
      </c>
      <c r="Q34" s="245" t="n">
        <f aca="false">IF(ISERROR(VLOOKUP($D34,'XC Results'!$AR:$AS,2,FALSE())),0,VLOOKUP($D34,'XC Results'!$AR:$AS,2,FALSE()))</f>
        <v>0</v>
      </c>
      <c r="R34" s="246" t="n">
        <f aca="false">+I34+L34+O34</f>
        <v>0</v>
      </c>
      <c r="S34" s="246" t="n">
        <f aca="false">+J34+M34+P34</f>
        <v>91.7779705117086</v>
      </c>
      <c r="T34" s="246" t="n">
        <f aca="false">+K34+N34+Q34</f>
        <v>82.5151777970512</v>
      </c>
      <c r="U34" s="247" t="str">
        <f aca="false">IF(R34=0,"",RANK(R34,R:R,0))</f>
        <v/>
      </c>
      <c r="V34" s="247" t="n">
        <f aca="false">IF(S34=0,"",RANK(S34,S:S,0))</f>
        <v>10</v>
      </c>
      <c r="W34" s="247" t="n">
        <f aca="false">IF(T34=0,"",RANK(T34,T:T,0))</f>
        <v>37</v>
      </c>
      <c r="X34" s="248" t="n">
        <f aca="false">IF(LEFT($H34,1)=X$4,+R34,0)</f>
        <v>0</v>
      </c>
      <c r="Y34" s="248" t="n">
        <f aca="false">IF(LEFT($H34,1)=Y$4,+S34,0)</f>
        <v>91.7779705117086</v>
      </c>
      <c r="Z34" s="248" t="n">
        <f aca="false">IF($H34=Z$4,+R34,0)</f>
        <v>0</v>
      </c>
      <c r="AA34" s="248" t="n">
        <f aca="false">IF($H34=AA$4,+S34,0)</f>
        <v>0</v>
      </c>
      <c r="AB34" s="249" t="str">
        <f aca="false">IF(X34=0,"",RANK(X34,X:X,0))</f>
        <v/>
      </c>
      <c r="AC34" s="249" t="n">
        <f aca="false">IF(Y34=0,"",RANK(Y34,Y:Y,0))</f>
        <v>10</v>
      </c>
      <c r="AD34" s="249" t="str">
        <f aca="false">IF(Z34=0,"",RANK(Z34,Z:Z,0))</f>
        <v/>
      </c>
      <c r="AE34" s="249" t="str">
        <f aca="false">IF(AA34=0,"",RANK(AA34,AA:AA,0))</f>
        <v/>
      </c>
      <c r="AF34" s="250" t="str">
        <f aca="false">+D34</f>
        <v>Samantha Curtis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37" t="n">
        <f aca="false">VLOOKUP($D35,Registration!$B:$H,5,FALSE())</f>
        <v>31</v>
      </c>
      <c r="B35" s="237" t="n">
        <f aca="false">VLOOKUP($D35,Registration!$B:$H,6,FALSE())</f>
        <v>0</v>
      </c>
      <c r="C35" s="237" t="n">
        <f aca="false">VLOOKUP($D35,Registration!$B:$H,7,FALSE())</f>
        <v>0</v>
      </c>
      <c r="D35" s="238" t="str">
        <f aca="false">+Registration!B35</f>
        <v>John Horsfield</v>
      </c>
      <c r="E35" s="239" t="s">
        <v>204</v>
      </c>
      <c r="F35" s="238" t="n">
        <f aca="false">Registration!A35</f>
        <v>31</v>
      </c>
      <c r="G35" s="240" t="str">
        <f aca="false">VLOOKUP($D35,Registration!$B:$H,3,FALSE())</f>
        <v>IM</v>
      </c>
      <c r="H35" s="240" t="str">
        <f aca="false">VLOOKUP($D35,Registration!$B:$H,4,FALSE())</f>
        <v>M50</v>
      </c>
      <c r="I35" s="241" t="n">
        <f aca="false">IF(ISERROR(VLOOKUP($D35,'GS Results'!$H:$W,16,FALSE())),0,VLOOKUP($D35,'GS Results'!$H:$W,16,FALSE()))</f>
        <v>0</v>
      </c>
      <c r="J35" s="241" t="n">
        <f aca="false">IF(ISERROR(VLOOKUP($D35,'GS Results'!$H:$X,17,FALSE())),0,VLOOKUP($D35,'GS Results'!$H:$X,17,FALSE()))</f>
        <v>0</v>
      </c>
      <c r="K35" s="242" t="n">
        <f aca="false">IF(ISERROR(VLOOKUP($D35,'GS Results'!$AR:$AS,2,FALSE())),0,VLOOKUP($D35,'GS Results'!$AR:$AS,2,FALSE()))</f>
        <v>0</v>
      </c>
      <c r="L35" s="243" t="n">
        <f aca="false">IF(ISERROR(VLOOKUP($D35,'SB Results'!$H:$W,16,FALSE())),0,VLOOKUP($D35,'SB Results'!$H:$W,16,FALSE()))</f>
        <v>0</v>
      </c>
      <c r="M35" s="243" t="n">
        <f aca="false">IF(ISERROR(VLOOKUP($D35,'SB Results'!$H:$X,17,FALSE())),0,VLOOKUP($D35,'SB Results'!$H:$X,17,FALSE()))</f>
        <v>0</v>
      </c>
      <c r="N35" s="244" t="n">
        <f aca="false">IF(ISERROR(VLOOKUP($D35,'SB Results'!$AR:$AS,2,FALSE())),0,VLOOKUP($D35,'SB Results'!$AR:$AS,2,FALSE()))</f>
        <v>0</v>
      </c>
      <c r="O35" s="245" t="n">
        <f aca="false">IF(ISERROR(VLOOKUP($D35,'XC Results'!$H:$W,16,FALSE())),0,VLOOKUP($D35,'XC Results'!$H:$W,16,FALSE()))</f>
        <v>0</v>
      </c>
      <c r="P35" s="245" t="n">
        <f aca="false">IF(ISERROR(VLOOKUP($D35,'XC Results'!$H:$X,17,FALSE())),0,VLOOKUP($D35,'XC Results'!$H:$X,17,FALSE()))</f>
        <v>0</v>
      </c>
      <c r="Q35" s="245" t="n">
        <f aca="false">IF(ISERROR(VLOOKUP($D35,'XC Results'!$AR:$AS,2,FALSE())),0,VLOOKUP($D35,'XC Results'!$AR:$AS,2,FALSE()))</f>
        <v>0</v>
      </c>
      <c r="R35" s="246" t="n">
        <f aca="false">+I35+L35+O35</f>
        <v>0</v>
      </c>
      <c r="S35" s="246" t="n">
        <f aca="false">+J35+M35+P35</f>
        <v>0</v>
      </c>
      <c r="T35" s="246" t="n">
        <f aca="false">+K35+N35+Q35</f>
        <v>0</v>
      </c>
      <c r="U35" s="247" t="str">
        <f aca="false">IF(R35=0,"",RANK(R35,R:R,0))</f>
        <v/>
      </c>
      <c r="V35" s="247" t="str">
        <f aca="false">IF(S35=0,"",RANK(S35,S:S,0))</f>
        <v/>
      </c>
      <c r="W35" s="247" t="str">
        <f aca="false">IF(T35=0,"",RANK(T35,T:T,0))</f>
        <v/>
      </c>
      <c r="X35" s="248" t="n">
        <f aca="false">IF(LEFT($H35,1)=X$4,+R35,0)</f>
        <v>0</v>
      </c>
      <c r="Y35" s="248" t="n">
        <f aca="false">IF(LEFT($H35,1)=Y$4,+S35,0)</f>
        <v>0</v>
      </c>
      <c r="Z35" s="248" t="n">
        <f aca="false">IF($H35=Z$4,+R35,0)</f>
        <v>0</v>
      </c>
      <c r="AA35" s="248" t="n">
        <f aca="false">IF($H35=AA$4,+S35,0)</f>
        <v>0</v>
      </c>
      <c r="AB35" s="249" t="str">
        <f aca="false">IF(X35=0,"",RANK(X35,X:X,0))</f>
        <v/>
      </c>
      <c r="AC35" s="249" t="str">
        <f aca="false">IF(Y35=0,"",RANK(Y35,Y:Y,0))</f>
        <v/>
      </c>
      <c r="AD35" s="249" t="str">
        <f aca="false">IF(Z35=0,"",RANK(Z35,Z:Z,0))</f>
        <v/>
      </c>
      <c r="AE35" s="249" t="str">
        <f aca="false">IF(AA35=0,"",RANK(AA35,AA:AA,0))</f>
        <v/>
      </c>
      <c r="AF35" s="250" t="str">
        <f aca="false">+D35</f>
        <v>John Horsfield</v>
      </c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37" t="n">
        <f aca="false">VLOOKUP($D36,Registration!$B:$H,5,FALSE())</f>
        <v>32</v>
      </c>
      <c r="B36" s="237" t="n">
        <f aca="false">VLOOKUP($D36,Registration!$B:$H,6,FALSE())</f>
        <v>0</v>
      </c>
      <c r="C36" s="237" t="n">
        <f aca="false">VLOOKUP($D36,Registration!$B:$H,7,FALSE())</f>
        <v>12</v>
      </c>
      <c r="D36" s="238" t="str">
        <f aca="false">+Registration!B36</f>
        <v>Tyson Marshall</v>
      </c>
      <c r="E36" s="239" t="s">
        <v>204</v>
      </c>
      <c r="F36" s="238" t="n">
        <f aca="false">Registration!A36</f>
        <v>32</v>
      </c>
      <c r="G36" s="240" t="str">
        <f aca="false">VLOOKUP($D36,Registration!$B:$H,3,FALSE())</f>
        <v>PK</v>
      </c>
      <c r="H36" s="240" t="str">
        <f aca="false">VLOOKUP($D36,Registration!$B:$H,4,FALSE())</f>
        <v>M</v>
      </c>
      <c r="I36" s="241" t="n">
        <f aca="false">IF(ISERROR(VLOOKUP($D36,'GS Results'!$H:$W,16,FALSE())),0,VLOOKUP($D36,'GS Results'!$H:$W,16,FALSE()))</f>
        <v>0</v>
      </c>
      <c r="J36" s="241" t="n">
        <f aca="false">IF(ISERROR(VLOOKUP($D36,'GS Results'!$H:$X,17,FALSE())),0,VLOOKUP($D36,'GS Results'!$H:$X,17,FALSE()))</f>
        <v>0</v>
      </c>
      <c r="K36" s="242" t="n">
        <f aca="false">IF(ISERROR(VLOOKUP($D36,'GS Results'!$AR:$AS,2,FALSE())),0,VLOOKUP($D36,'GS Results'!$AR:$AS,2,FALSE()))</f>
        <v>0</v>
      </c>
      <c r="L36" s="243" t="n">
        <f aca="false">IF(ISERROR(VLOOKUP($D36,'SB Results'!$H:$W,16,FALSE())),0,VLOOKUP($D36,'SB Results'!$H:$W,16,FALSE()))</f>
        <v>0</v>
      </c>
      <c r="M36" s="243" t="n">
        <f aca="false">IF(ISERROR(VLOOKUP($D36,'SB Results'!$H:$X,17,FALSE())),0,VLOOKUP($D36,'SB Results'!$H:$X,17,FALSE()))</f>
        <v>0</v>
      </c>
      <c r="N36" s="244" t="n">
        <f aca="false">IF(ISERROR(VLOOKUP($D36,'SB Results'!$AR:$AS,2,FALSE())),0,VLOOKUP($D36,'SB Results'!$AR:$AS,2,FALSE()))</f>
        <v>0</v>
      </c>
      <c r="O36" s="245" t="n">
        <f aca="false">IF(ISERROR(VLOOKUP($D36,'XC Results'!$H:$W,16,FALSE())),0,VLOOKUP($D36,'XC Results'!$H:$W,16,FALSE()))</f>
        <v>0</v>
      </c>
      <c r="P36" s="245" t="n">
        <f aca="false">IF(ISERROR(VLOOKUP($D36,'XC Results'!$H:$X,17,FALSE())),0,VLOOKUP($D36,'XC Results'!$H:$X,17,FALSE()))</f>
        <v>0</v>
      </c>
      <c r="Q36" s="245" t="n">
        <f aca="false">IF(ISERROR(VLOOKUP($D36,'XC Results'!$AR:$AS,2,FALSE())),0,VLOOKUP($D36,'XC Results'!$AR:$AS,2,FALSE()))</f>
        <v>0</v>
      </c>
      <c r="R36" s="246" t="n">
        <f aca="false">+I36+L36+O36</f>
        <v>0</v>
      </c>
      <c r="S36" s="246" t="n">
        <f aca="false">+J36+M36+P36</f>
        <v>0</v>
      </c>
      <c r="T36" s="246" t="n">
        <f aca="false">+K36+N36+Q36</f>
        <v>0</v>
      </c>
      <c r="U36" s="247" t="str">
        <f aca="false">IF(R36=0,"",RANK(R36,R:R,0))</f>
        <v/>
      </c>
      <c r="V36" s="247" t="str">
        <f aca="false">IF(S36=0,"",RANK(S36,S:S,0))</f>
        <v/>
      </c>
      <c r="W36" s="247" t="str">
        <f aca="false">IF(T36=0,"",RANK(T36,T:T,0))</f>
        <v/>
      </c>
      <c r="X36" s="248" t="n">
        <f aca="false">IF(LEFT($H36,1)=X$4,+R36,0)</f>
        <v>0</v>
      </c>
      <c r="Y36" s="248" t="n">
        <f aca="false">IF(LEFT($H36,1)=Y$4,+S36,0)</f>
        <v>0</v>
      </c>
      <c r="Z36" s="248" t="n">
        <f aca="false">IF($H36=Z$4,+R36,0)</f>
        <v>0</v>
      </c>
      <c r="AA36" s="248" t="n">
        <f aca="false">IF($H36=AA$4,+S36,0)</f>
        <v>0</v>
      </c>
      <c r="AB36" s="249" t="str">
        <f aca="false">IF(X36=0,"",RANK(X36,X:X,0))</f>
        <v/>
      </c>
      <c r="AC36" s="249" t="str">
        <f aca="false">IF(Y36=0,"",RANK(Y36,Y:Y,0))</f>
        <v/>
      </c>
      <c r="AD36" s="249" t="str">
        <f aca="false">IF(Z36=0,"",RANK(Z36,Z:Z,0))</f>
        <v/>
      </c>
      <c r="AE36" s="249" t="str">
        <f aca="false">IF(AA36=0,"",RANK(AA36,AA:AA,0))</f>
        <v/>
      </c>
      <c r="AF36" s="250" t="str">
        <f aca="false">+D36</f>
        <v>Tyson Marshall</v>
      </c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37" t="n">
        <f aca="false">VLOOKUP($D37,Registration!$B:$H,5,FALSE())</f>
        <v>33</v>
      </c>
      <c r="B37" s="237" t="n">
        <f aca="false">VLOOKUP($D37,Registration!$B:$H,6,FALSE())</f>
        <v>0</v>
      </c>
      <c r="C37" s="237" t="n">
        <f aca="false">VLOOKUP($D37,Registration!$B:$H,7,FALSE())</f>
        <v>28</v>
      </c>
      <c r="D37" s="238" t="str">
        <f aca="false">+Registration!B37</f>
        <v>Brittany Ainge</v>
      </c>
      <c r="E37" s="239" t="s">
        <v>204</v>
      </c>
      <c r="F37" s="238" t="n">
        <f aca="false">Registration!A37</f>
        <v>33</v>
      </c>
      <c r="G37" s="240" t="str">
        <f aca="false">VLOOKUP($D37,Registration!$B:$H,3,FALSE())</f>
        <v>IL</v>
      </c>
      <c r="H37" s="240" t="str">
        <f aca="false">VLOOKUP($D37,Registration!$B:$H,4,FALSE())</f>
        <v>W</v>
      </c>
      <c r="I37" s="241" t="n">
        <f aca="false">IF(ISERROR(VLOOKUP($D37,'GS Results'!$H:$W,16,FALSE())),0,VLOOKUP($D37,'GS Results'!$H:$W,16,FALSE()))</f>
        <v>0</v>
      </c>
      <c r="J37" s="241" t="n">
        <f aca="false">IF(ISERROR(VLOOKUP($D37,'GS Results'!$H:$X,17,FALSE())),0,VLOOKUP($D37,'GS Results'!$H:$X,17,FALSE()))</f>
        <v>93.5632183908046</v>
      </c>
      <c r="K37" s="242" t="n">
        <f aca="false">IF(ISERROR(VLOOKUP($D37,'GS Results'!$AR:$AS,2,FALSE())),0,VLOOKUP($D37,'GS Results'!$AR:$AS,2,FALSE()))</f>
        <v>84.1202475685234</v>
      </c>
      <c r="L37" s="243" t="n">
        <f aca="false">IF(ISERROR(VLOOKUP($D37,'SB Results'!$H:$W,16,FALSE())),0,VLOOKUP($D37,'SB Results'!$H:$W,16,FALSE()))</f>
        <v>0</v>
      </c>
      <c r="M37" s="243" t="n">
        <f aca="false">IF(ISERROR(VLOOKUP($D37,'SB Results'!$H:$X,17,FALSE())),0,VLOOKUP($D37,'SB Results'!$H:$X,17,FALSE()))</f>
        <v>0</v>
      </c>
      <c r="N37" s="244" t="n">
        <f aca="false">IF(ISERROR(VLOOKUP($D37,'SB Results'!$AR:$AS,2,FALSE())),0,VLOOKUP($D37,'SB Results'!$AR:$AS,2,FALSE()))</f>
        <v>0</v>
      </c>
      <c r="O37" s="245" t="n">
        <f aca="false">IF(ISERROR(VLOOKUP($D37,'XC Results'!$H:$W,16,FALSE())),0,VLOOKUP($D37,'XC Results'!$H:$W,16,FALSE()))</f>
        <v>0</v>
      </c>
      <c r="P37" s="245" t="n">
        <f aca="false">IF(ISERROR(VLOOKUP($D37,'XC Results'!$H:$X,17,FALSE())),0,VLOOKUP($D37,'XC Results'!$H:$X,17,FALSE()))</f>
        <v>0</v>
      </c>
      <c r="Q37" s="245" t="n">
        <f aca="false">IF(ISERROR(VLOOKUP($D37,'XC Results'!$AR:$AS,2,FALSE())),0,VLOOKUP($D37,'XC Results'!$AR:$AS,2,FALSE()))</f>
        <v>0</v>
      </c>
      <c r="R37" s="246" t="n">
        <f aca="false">+I37+L37+O37</f>
        <v>0</v>
      </c>
      <c r="S37" s="246" t="n">
        <f aca="false">+J37+M37+P37</f>
        <v>93.5632183908046</v>
      </c>
      <c r="T37" s="246" t="n">
        <f aca="false">+K37+N37+Q37</f>
        <v>84.1202475685234</v>
      </c>
      <c r="U37" s="247" t="str">
        <f aca="false">IF(R37=0,"",RANK(R37,R:R,0))</f>
        <v/>
      </c>
      <c r="V37" s="247" t="n">
        <f aca="false">IF(S37=0,"",RANK(S37,S:S,0))</f>
        <v>9</v>
      </c>
      <c r="W37" s="247" t="n">
        <f aca="false">IF(T37=0,"",RANK(T37,T:T,0))</f>
        <v>36</v>
      </c>
      <c r="X37" s="248" t="n">
        <f aca="false">IF(LEFT($H37,1)=X$4,+R37,0)</f>
        <v>0</v>
      </c>
      <c r="Y37" s="248" t="n">
        <f aca="false">IF(LEFT($H37,1)=Y$4,+S37,0)</f>
        <v>93.5632183908046</v>
      </c>
      <c r="Z37" s="248" t="n">
        <f aca="false">IF($H37=Z$4,+R37,0)</f>
        <v>0</v>
      </c>
      <c r="AA37" s="248" t="n">
        <f aca="false">IF($H37=AA$4,+S37,0)</f>
        <v>0</v>
      </c>
      <c r="AB37" s="249" t="str">
        <f aca="false">IF(X37=0,"",RANK(X37,X:X,0))</f>
        <v/>
      </c>
      <c r="AC37" s="249" t="n">
        <f aca="false">IF(Y37=0,"",RANK(Y37,Y:Y,0))</f>
        <v>9</v>
      </c>
      <c r="AD37" s="249" t="str">
        <f aca="false">IF(Z37=0,"",RANK(Z37,Z:Z,0))</f>
        <v/>
      </c>
      <c r="AE37" s="249" t="str">
        <f aca="false">IF(AA37=0,"",RANK(AA37,AA:AA,0))</f>
        <v/>
      </c>
      <c r="AF37" s="250" t="str">
        <f aca="false">+D37</f>
        <v>Brittany Ainge</v>
      </c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7" t="n">
        <f aca="false">VLOOKUP($D38,Registration!$B:$H,5,FALSE())</f>
        <v>34</v>
      </c>
      <c r="B38" s="237" t="n">
        <f aca="false">VLOOKUP($D38,Registration!$B:$H,6,FALSE())</f>
        <v>34</v>
      </c>
      <c r="C38" s="237" t="n">
        <f aca="false">VLOOKUP($D38,Registration!$B:$H,7,FALSE())</f>
        <v>29</v>
      </c>
      <c r="D38" s="238" t="str">
        <f aca="false">+Registration!B38</f>
        <v>Olivia Knight</v>
      </c>
      <c r="E38" s="239" t="s">
        <v>204</v>
      </c>
      <c r="F38" s="238" t="n">
        <f aca="false">Registration!A38</f>
        <v>34</v>
      </c>
      <c r="G38" s="240" t="str">
        <f aca="false">VLOOKUP($D38,Registration!$B:$H,3,FALSE())</f>
        <v>MA</v>
      </c>
      <c r="H38" s="240" t="str">
        <f aca="false">VLOOKUP($D38,Registration!$B:$H,4,FALSE())</f>
        <v>W</v>
      </c>
      <c r="I38" s="241" t="n">
        <f aca="false">IF(ISERROR(VLOOKUP($D38,'GS Results'!$H:$W,16,FALSE())),0,VLOOKUP($D38,'GS Results'!$H:$W,16,FALSE()))</f>
        <v>0</v>
      </c>
      <c r="J38" s="241" t="n">
        <f aca="false">IF(ISERROR(VLOOKUP($D38,'GS Results'!$H:$X,17,FALSE())),0,VLOOKUP($D38,'GS Results'!$H:$X,17,FALSE()))</f>
        <v>90.0902434871446</v>
      </c>
      <c r="K38" s="242" t="n">
        <f aca="false">IF(ISERROR(VLOOKUP($D38,'GS Results'!$AR:$AS,2,FALSE())),0,VLOOKUP($D38,'GS Results'!$AR:$AS,2,FALSE()))</f>
        <v>80.997786480504</v>
      </c>
      <c r="L38" s="243" t="n">
        <f aca="false">IF(ISERROR(VLOOKUP($D38,'SB Results'!$H:$W,16,FALSE())),0,VLOOKUP($D38,'SB Results'!$H:$W,16,FALSE()))</f>
        <v>0</v>
      </c>
      <c r="M38" s="243" t="n">
        <f aca="false">IF(ISERROR(VLOOKUP($D38,'SB Results'!$H:$X,17,FALSE())),0,VLOOKUP($D38,'SB Results'!$H:$X,17,FALSE()))</f>
        <v>63.2503522780648</v>
      </c>
      <c r="N38" s="244" t="n">
        <f aca="false">IF(ISERROR(VLOOKUP($D38,'SB Results'!$AR:$AS,2,FALSE())),0,VLOOKUP($D38,'SB Results'!$AR:$AS,2,FALSE()))</f>
        <v>55.4438703616722</v>
      </c>
      <c r="O38" s="245" t="n">
        <f aca="false">IF(ISERROR(VLOOKUP($D38,'XC Results'!$H:$W,16,FALSE())),0,VLOOKUP($D38,'XC Results'!$H:$W,16,FALSE()))</f>
        <v>0</v>
      </c>
      <c r="P38" s="245" t="n">
        <f aca="false">IF(ISERROR(VLOOKUP($D38,'XC Results'!$H:$X,17,FALSE())),0,VLOOKUP($D38,'XC Results'!$H:$X,17,FALSE()))</f>
        <v>0</v>
      </c>
      <c r="Q38" s="245" t="n">
        <f aca="false">IF(ISERROR(VLOOKUP($D38,'XC Results'!$AR:$AS,2,FALSE())),0,VLOOKUP($D38,'XC Results'!$AR:$AS,2,FALSE()))</f>
        <v>0</v>
      </c>
      <c r="R38" s="246" t="n">
        <f aca="false">+I38+L38+O38</f>
        <v>0</v>
      </c>
      <c r="S38" s="246" t="n">
        <f aca="false">+J38+M38+P38</f>
        <v>153.340595765209</v>
      </c>
      <c r="T38" s="246" t="n">
        <f aca="false">+K38+N38+Q38</f>
        <v>136.441656842176</v>
      </c>
      <c r="U38" s="247" t="str">
        <f aca="false">IF(R38=0,"",RANK(R38,R:R,0))</f>
        <v/>
      </c>
      <c r="V38" s="247" t="n">
        <f aca="false">IF(S38=0,"",RANK(S38,S:S,0))</f>
        <v>3</v>
      </c>
      <c r="W38" s="247" t="n">
        <f aca="false">IF(T38=0,"",RANK(T38,T:T,0))</f>
        <v>16</v>
      </c>
      <c r="X38" s="248" t="n">
        <f aca="false">IF(LEFT($H38,1)=X$4,+R38,0)</f>
        <v>0</v>
      </c>
      <c r="Y38" s="248" t="n">
        <f aca="false">IF(LEFT($H38,1)=Y$4,+S38,0)</f>
        <v>153.340595765209</v>
      </c>
      <c r="Z38" s="248" t="n">
        <f aca="false">IF($H38=Z$4,+R38,0)</f>
        <v>0</v>
      </c>
      <c r="AA38" s="248" t="n">
        <f aca="false">IF($H38=AA$4,+S38,0)</f>
        <v>0</v>
      </c>
      <c r="AB38" s="249" t="str">
        <f aca="false">IF(X38=0,"",RANK(X38,X:X,0))</f>
        <v/>
      </c>
      <c r="AC38" s="249" t="n">
        <f aca="false">IF(Y38=0,"",RANK(Y38,Y:Y,0))</f>
        <v>3</v>
      </c>
      <c r="AD38" s="249" t="str">
        <f aca="false">IF(Z38=0,"",RANK(Z38,Z:Z,0))</f>
        <v/>
      </c>
      <c r="AE38" s="249" t="str">
        <f aca="false">IF(AA38=0,"",RANK(AA38,AA:AA,0))</f>
        <v/>
      </c>
      <c r="AF38" s="250" t="str">
        <f aca="false">+D38</f>
        <v>Olivia Knight</v>
      </c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7" t="n">
        <f aca="false">VLOOKUP($D39,Registration!$B:$H,5,FALSE())</f>
        <v>35</v>
      </c>
      <c r="B39" s="237" t="n">
        <f aca="false">VLOOKUP($D39,Registration!$B:$H,6,FALSE())</f>
        <v>0</v>
      </c>
      <c r="C39" s="237" t="n">
        <f aca="false">VLOOKUP($D39,Registration!$B:$H,7,FALSE())</f>
        <v>0</v>
      </c>
      <c r="D39" s="238" t="str">
        <f aca="false">+Registration!B39</f>
        <v>Pete Armour</v>
      </c>
      <c r="E39" s="239" t="s">
        <v>204</v>
      </c>
      <c r="F39" s="238" t="n">
        <f aca="false">Registration!A39</f>
        <v>35</v>
      </c>
      <c r="G39" s="240" t="str">
        <f aca="false">VLOOKUP($D39,Registration!$B:$H,3,FALSE())</f>
        <v>IM</v>
      </c>
      <c r="H39" s="240" t="str">
        <f aca="false">VLOOKUP($D39,Registration!$B:$H,4,FALSE())</f>
        <v>M50</v>
      </c>
      <c r="I39" s="241" t="n">
        <f aca="false">IF(ISERROR(VLOOKUP($D39,'GS Results'!$H:$W,16,FALSE())),0,VLOOKUP($D39,'GS Results'!$H:$W,16,FALSE()))</f>
        <v>0</v>
      </c>
      <c r="J39" s="241" t="n">
        <f aca="false">IF(ISERROR(VLOOKUP($D39,'GS Results'!$H:$X,17,FALSE())),0,VLOOKUP($D39,'GS Results'!$H:$X,17,FALSE()))</f>
        <v>0</v>
      </c>
      <c r="K39" s="242" t="n">
        <f aca="false">IF(ISERROR(VLOOKUP($D39,'GS Results'!$AR:$AS,2,FALSE())),0,VLOOKUP($D39,'GS Results'!$AR:$AS,2,FALSE()))</f>
        <v>0</v>
      </c>
      <c r="L39" s="243" t="n">
        <f aca="false">IF(ISERROR(VLOOKUP($D39,'SB Results'!$H:$W,16,FALSE())),0,VLOOKUP($D39,'SB Results'!$H:$W,16,FALSE()))</f>
        <v>0</v>
      </c>
      <c r="M39" s="243" t="n">
        <f aca="false">IF(ISERROR(VLOOKUP($D39,'SB Results'!$H:$X,17,FALSE())),0,VLOOKUP($D39,'SB Results'!$H:$X,17,FALSE()))</f>
        <v>0</v>
      </c>
      <c r="N39" s="244" t="n">
        <f aca="false">IF(ISERROR(VLOOKUP($D39,'SB Results'!$AR:$AS,2,FALSE())),0,VLOOKUP($D39,'SB Results'!$AR:$AS,2,FALSE()))</f>
        <v>0</v>
      </c>
      <c r="O39" s="245" t="n">
        <f aca="false">IF(ISERROR(VLOOKUP($D39,'XC Results'!$H:$W,16,FALSE())),0,VLOOKUP($D39,'XC Results'!$H:$W,16,FALSE()))</f>
        <v>0</v>
      </c>
      <c r="P39" s="245" t="n">
        <f aca="false">IF(ISERROR(VLOOKUP($D39,'XC Results'!$H:$X,17,FALSE())),0,VLOOKUP($D39,'XC Results'!$H:$X,17,FALSE()))</f>
        <v>0</v>
      </c>
      <c r="Q39" s="245" t="n">
        <f aca="false">IF(ISERROR(VLOOKUP($D39,'XC Results'!$AR:$AS,2,FALSE())),0,VLOOKUP($D39,'XC Results'!$AR:$AS,2,FALSE()))</f>
        <v>0</v>
      </c>
      <c r="R39" s="246" t="n">
        <f aca="false">+I39+L39+O39</f>
        <v>0</v>
      </c>
      <c r="S39" s="246" t="n">
        <f aca="false">+J39+M39+P39</f>
        <v>0</v>
      </c>
      <c r="T39" s="246" t="n">
        <f aca="false">+K39+N39+Q39</f>
        <v>0</v>
      </c>
      <c r="U39" s="247" t="str">
        <f aca="false">IF(R39=0,"",RANK(R39,R:R,0))</f>
        <v/>
      </c>
      <c r="V39" s="247" t="str">
        <f aca="false">IF(S39=0,"",RANK(S39,S:S,0))</f>
        <v/>
      </c>
      <c r="W39" s="247" t="str">
        <f aca="false">IF(T39=0,"",RANK(T39,T:T,0))</f>
        <v/>
      </c>
      <c r="X39" s="248" t="n">
        <f aca="false">IF(LEFT($H39,1)=X$4,+R39,0)</f>
        <v>0</v>
      </c>
      <c r="Y39" s="248" t="n">
        <f aca="false">IF(LEFT($H39,1)=Y$4,+S39,0)</f>
        <v>0</v>
      </c>
      <c r="Z39" s="248" t="n">
        <f aca="false">IF($H39=Z$4,+R39,0)</f>
        <v>0</v>
      </c>
      <c r="AA39" s="248" t="n">
        <f aca="false">IF($H39=AA$4,+S39,0)</f>
        <v>0</v>
      </c>
      <c r="AB39" s="249" t="str">
        <f aca="false">IF(X39=0,"",RANK(X39,X:X,0))</f>
        <v/>
      </c>
      <c r="AC39" s="249" t="str">
        <f aca="false">IF(Y39=0,"",RANK(Y39,Y:Y,0))</f>
        <v/>
      </c>
      <c r="AD39" s="249" t="str">
        <f aca="false">IF(Z39=0,"",RANK(Z39,Z:Z,0))</f>
        <v/>
      </c>
      <c r="AE39" s="249" t="str">
        <f aca="false">IF(AA39=0,"",RANK(AA39,AA:AA,0))</f>
        <v/>
      </c>
      <c r="AF39" s="250" t="str">
        <f aca="false">+D39</f>
        <v>Pete Armour</v>
      </c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7" t="n">
        <f aca="false">VLOOKUP($D40,Registration!$B:$H,5,FALSE())</f>
        <v>36</v>
      </c>
      <c r="B40" s="237" t="n">
        <f aca="false">VLOOKUP($D40,Registration!$B:$H,6,FALSE())</f>
        <v>0</v>
      </c>
      <c r="C40" s="237" t="n">
        <f aca="false">VLOOKUP($D40,Registration!$B:$H,7,FALSE())</f>
        <v>16</v>
      </c>
      <c r="D40" s="238" t="str">
        <f aca="false">+Registration!B40</f>
        <v>Matt Marshall</v>
      </c>
      <c r="E40" s="239" t="s">
        <v>204</v>
      </c>
      <c r="F40" s="238" t="n">
        <f aca="false">Registration!A40</f>
        <v>36</v>
      </c>
      <c r="G40" s="240" t="str">
        <f aca="false">VLOOKUP($D40,Registration!$B:$H,3,FALSE())</f>
        <v>PK</v>
      </c>
      <c r="H40" s="240" t="str">
        <f aca="false">VLOOKUP($D40,Registration!$B:$H,4,FALSE())</f>
        <v>M</v>
      </c>
      <c r="I40" s="241" t="n">
        <f aca="false">IF(ISERROR(VLOOKUP($D40,'GS Results'!$H:$W,16,FALSE())),0,VLOOKUP($D40,'GS Results'!$H:$W,16,FALSE()))</f>
        <v>57.4308825304841</v>
      </c>
      <c r="J40" s="241" t="n">
        <f aca="false">IF(ISERROR(VLOOKUP($D40,'GS Results'!$H:$X,17,FALSE())),0,VLOOKUP($D40,'GS Results'!$H:$X,17,FALSE()))</f>
        <v>0</v>
      </c>
      <c r="K40" s="242" t="n">
        <f aca="false">IF(ISERROR(VLOOKUP($D40,'GS Results'!$AR:$AS,2,FALSE())),0,VLOOKUP($D40,'GS Results'!$AR:$AS,2,FALSE()))</f>
        <v>57.4308825304841</v>
      </c>
      <c r="L40" s="243" t="n">
        <f aca="false">IF(ISERROR(VLOOKUP($D40,'SB Results'!$H:$W,16,FALSE())),0,VLOOKUP($D40,'SB Results'!$H:$W,16,FALSE()))</f>
        <v>0</v>
      </c>
      <c r="M40" s="243" t="n">
        <f aca="false">IF(ISERROR(VLOOKUP($D40,'SB Results'!$H:$X,17,FALSE())),0,VLOOKUP($D40,'SB Results'!$H:$X,17,FALSE()))</f>
        <v>0</v>
      </c>
      <c r="N40" s="244" t="n">
        <f aca="false">IF(ISERROR(VLOOKUP($D40,'SB Results'!$AR:$AS,2,FALSE())),0,VLOOKUP($D40,'SB Results'!$AR:$AS,2,FALSE()))</f>
        <v>0</v>
      </c>
      <c r="O40" s="245" t="n">
        <f aca="false">IF(ISERROR(VLOOKUP($D40,'XC Results'!$H:$W,16,FALSE())),0,VLOOKUP($D40,'XC Results'!$H:$W,16,FALSE()))</f>
        <v>0</v>
      </c>
      <c r="P40" s="245" t="n">
        <f aca="false">IF(ISERROR(VLOOKUP($D40,'XC Results'!$H:$X,17,FALSE())),0,VLOOKUP($D40,'XC Results'!$H:$X,17,FALSE()))</f>
        <v>0</v>
      </c>
      <c r="Q40" s="245" t="n">
        <f aca="false">IF(ISERROR(VLOOKUP($D40,'XC Results'!$AR:$AS,2,FALSE())),0,VLOOKUP($D40,'XC Results'!$AR:$AS,2,FALSE()))</f>
        <v>0</v>
      </c>
      <c r="R40" s="246" t="n">
        <f aca="false">+I40+L40+O40</f>
        <v>57.4308825304841</v>
      </c>
      <c r="S40" s="246" t="n">
        <f aca="false">+J40+M40+P40</f>
        <v>0</v>
      </c>
      <c r="T40" s="246" t="n">
        <f aca="false">+K40+N40+Q40</f>
        <v>57.4308825304841</v>
      </c>
      <c r="U40" s="247" t="n">
        <f aca="false">IF(R40=0,"",RANK(R40,R:R,0))</f>
        <v>35</v>
      </c>
      <c r="V40" s="247" t="str">
        <f aca="false">IF(S40=0,"",RANK(S40,S:S,0))</f>
        <v/>
      </c>
      <c r="W40" s="247" t="n">
        <f aca="false">IF(T40=0,"",RANK(T40,T:T,0))</f>
        <v>58</v>
      </c>
      <c r="X40" s="248" t="n">
        <f aca="false">IF(LEFT($H40,1)=X$4,+R40,0)</f>
        <v>57.4308825304841</v>
      </c>
      <c r="Y40" s="248" t="n">
        <f aca="false">IF(LEFT($H40,1)=Y$4,+S40,0)</f>
        <v>0</v>
      </c>
      <c r="Z40" s="248" t="n">
        <f aca="false">IF($H40=Z$4,+R40,0)</f>
        <v>0</v>
      </c>
      <c r="AA40" s="248" t="n">
        <f aca="false">IF($H40=AA$4,+S40,0)</f>
        <v>0</v>
      </c>
      <c r="AB40" s="249" t="n">
        <f aca="false">IF(X40=0,"",RANK(X40,X:X,0))</f>
        <v>35</v>
      </c>
      <c r="AC40" s="249" t="str">
        <f aca="false">IF(Y40=0,"",RANK(Y40,Y:Y,0))</f>
        <v/>
      </c>
      <c r="AD40" s="249" t="str">
        <f aca="false">IF(Z40=0,"",RANK(Z40,Z:Z,0))</f>
        <v/>
      </c>
      <c r="AE40" s="249" t="str">
        <f aca="false">IF(AA40=0,"",RANK(AA40,AA:AA,0))</f>
        <v/>
      </c>
      <c r="AF40" s="250" t="str">
        <f aca="false">+D40</f>
        <v>Matt Marshall</v>
      </c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7" t="n">
        <f aca="false">VLOOKUP($D41,Registration!$B:$H,5,FALSE())</f>
        <v>37</v>
      </c>
      <c r="B41" s="237" t="n">
        <f aca="false">VLOOKUP($D41,Registration!$B:$H,6,FALSE())</f>
        <v>37</v>
      </c>
      <c r="C41" s="237" t="n">
        <f aca="false">VLOOKUP($D41,Registration!$B:$H,7,FALSE())</f>
        <v>13</v>
      </c>
      <c r="D41" s="238" t="str">
        <f aca="false">+Registration!B41</f>
        <v>Liesl Harmey</v>
      </c>
      <c r="E41" s="239" t="s">
        <v>204</v>
      </c>
      <c r="F41" s="238" t="n">
        <f aca="false">Registration!A41</f>
        <v>37</v>
      </c>
      <c r="G41" s="240" t="str">
        <f aca="false">VLOOKUP($D41,Registration!$B:$H,3,FALSE())</f>
        <v>IL</v>
      </c>
      <c r="H41" s="240" t="str">
        <f aca="false">VLOOKUP($D41,Registration!$B:$H,4,FALSE())</f>
        <v>W</v>
      </c>
      <c r="I41" s="241" t="n">
        <f aca="false">IF(ISERROR(VLOOKUP($D41,'GS Results'!$H:$W,16,FALSE())),0,VLOOKUP($D41,'GS Results'!$H:$W,16,FALSE()))</f>
        <v>0</v>
      </c>
      <c r="J41" s="241" t="n">
        <f aca="false">IF(ISERROR(VLOOKUP($D41,'GS Results'!$H:$X,17,FALSE())),0,VLOOKUP($D41,'GS Results'!$H:$X,17,FALSE()))</f>
        <v>61.4803625377643</v>
      </c>
      <c r="K41" s="242" t="n">
        <f aca="false">IF(ISERROR(VLOOKUP($D41,'GS Results'!$AR:$AS,2,FALSE())),0,VLOOKUP($D41,'GS Results'!$AR:$AS,2,FALSE()))</f>
        <v>55.2753892633047</v>
      </c>
      <c r="L41" s="243" t="n">
        <f aca="false">IF(ISERROR(VLOOKUP($D41,'SB Results'!$H:$W,16,FALSE())),0,VLOOKUP($D41,'SB Results'!$H:$W,16,FALSE()))</f>
        <v>0</v>
      </c>
      <c r="M41" s="243" t="n">
        <f aca="false">IF(ISERROR(VLOOKUP($D41,'SB Results'!$H:$X,17,FALSE())),0,VLOOKUP($D41,'SB Results'!$H:$X,17,FALSE()))</f>
        <v>82.2702834799609</v>
      </c>
      <c r="N41" s="244" t="n">
        <f aca="false">IF(ISERROR(VLOOKUP($D41,'SB Results'!$AR:$AS,2,FALSE())),0,VLOOKUP($D41,'SB Results'!$AR:$AS,2,FALSE()))</f>
        <v>72.1163245356794</v>
      </c>
      <c r="O41" s="245" t="n">
        <f aca="false">IF(ISERROR(VLOOKUP($D41,'XC Results'!$H:$W,16,FALSE())),0,VLOOKUP($D41,'XC Results'!$H:$W,16,FALSE()))</f>
        <v>0</v>
      </c>
      <c r="P41" s="245" t="n">
        <f aca="false">IF(ISERROR(VLOOKUP($D41,'XC Results'!$H:$X,17,FALSE())),0,VLOOKUP($D41,'XC Results'!$H:$X,17,FALSE()))</f>
        <v>0</v>
      </c>
      <c r="Q41" s="245" t="n">
        <f aca="false">IF(ISERROR(VLOOKUP($D41,'XC Results'!$AR:$AS,2,FALSE())),0,VLOOKUP($D41,'XC Results'!$AR:$AS,2,FALSE()))</f>
        <v>0</v>
      </c>
      <c r="R41" s="246" t="n">
        <f aca="false">+I41+L41+O41</f>
        <v>0</v>
      </c>
      <c r="S41" s="246" t="n">
        <f aca="false">+J41+M41+P41</f>
        <v>143.750646017725</v>
      </c>
      <c r="T41" s="246" t="n">
        <f aca="false">+K41+N41+Q41</f>
        <v>127.391713798984</v>
      </c>
      <c r="U41" s="247" t="str">
        <f aca="false">IF(R41=0,"",RANK(R41,R:R,0))</f>
        <v/>
      </c>
      <c r="V41" s="247" t="n">
        <f aca="false">IF(S41=0,"",RANK(S41,S:S,0))</f>
        <v>4</v>
      </c>
      <c r="W41" s="247" t="n">
        <f aca="false">IF(T41=0,"",RANK(T41,T:T,0))</f>
        <v>17</v>
      </c>
      <c r="X41" s="248" t="n">
        <f aca="false">IF(LEFT($H41,1)=X$4,+R41,0)</f>
        <v>0</v>
      </c>
      <c r="Y41" s="248" t="n">
        <f aca="false">IF(LEFT($H41,1)=Y$4,+S41,0)</f>
        <v>143.750646017725</v>
      </c>
      <c r="Z41" s="248" t="n">
        <f aca="false">IF($H41=Z$4,+R41,0)</f>
        <v>0</v>
      </c>
      <c r="AA41" s="248" t="n">
        <f aca="false">IF($H41=AA$4,+S41,0)</f>
        <v>0</v>
      </c>
      <c r="AB41" s="249" t="str">
        <f aca="false">IF(X41=0,"",RANK(X41,X:X,0))</f>
        <v/>
      </c>
      <c r="AC41" s="249" t="n">
        <f aca="false">IF(Y41=0,"",RANK(Y41,Y:Y,0))</f>
        <v>4</v>
      </c>
      <c r="AD41" s="249" t="str">
        <f aca="false">IF(Z41=0,"",RANK(Z41,Z:Z,0))</f>
        <v/>
      </c>
      <c r="AE41" s="249" t="str">
        <f aca="false">IF(AA41=0,"",RANK(AA41,AA:AA,0))</f>
        <v/>
      </c>
      <c r="AF41" s="250" t="str">
        <f aca="false">+D41</f>
        <v>Liesl Harmey</v>
      </c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7" t="n">
        <f aca="false">VLOOKUP($D42,Registration!$B:$H,5,FALSE())</f>
        <v>38</v>
      </c>
      <c r="B42" s="237" t="n">
        <f aca="false">VLOOKUP($D42,Registration!$B:$H,6,FALSE())</f>
        <v>38</v>
      </c>
      <c r="C42" s="237" t="n">
        <f aca="false">VLOOKUP($D42,Registration!$B:$H,7,FALSE())</f>
        <v>32</v>
      </c>
      <c r="D42" s="238" t="str">
        <f aca="false">+Registration!B42</f>
        <v>Madison Kreilis</v>
      </c>
      <c r="E42" s="239" t="s">
        <v>204</v>
      </c>
      <c r="F42" s="238" t="n">
        <f aca="false">Registration!A42</f>
        <v>38</v>
      </c>
      <c r="G42" s="240" t="str">
        <f aca="false">VLOOKUP($D42,Registration!$B:$H,3,FALSE())</f>
        <v>MA</v>
      </c>
      <c r="H42" s="240" t="str">
        <f aca="false">VLOOKUP($D42,Registration!$B:$H,4,FALSE())</f>
        <v>W</v>
      </c>
      <c r="I42" s="241" t="n">
        <f aca="false">IF(ISERROR(VLOOKUP($D42,'GS Results'!$H:$W,16,FALSE())),0,VLOOKUP($D42,'GS Results'!$H:$W,16,FALSE()))</f>
        <v>0</v>
      </c>
      <c r="J42" s="241" t="n">
        <f aca="false">IF(ISERROR(VLOOKUP($D42,'GS Results'!$H:$X,17,FALSE())),0,VLOOKUP($D42,'GS Results'!$H:$X,17,FALSE()))</f>
        <v>0</v>
      </c>
      <c r="K42" s="242" t="n">
        <f aca="false">IF(ISERROR(VLOOKUP($D42,'GS Results'!$AR:$AS,2,FALSE())),0,VLOOKUP($D42,'GS Results'!$AR:$AS,2,FALSE()))</f>
        <v>0</v>
      </c>
      <c r="L42" s="243" t="n">
        <f aca="false">IF(ISERROR(VLOOKUP($D42,'SB Results'!$H:$W,16,FALSE())),0,VLOOKUP($D42,'SB Results'!$H:$W,16,FALSE()))</f>
        <v>0</v>
      </c>
      <c r="M42" s="243" t="n">
        <f aca="false">IF(ISERROR(VLOOKUP($D42,'SB Results'!$H:$X,17,FALSE())),0,VLOOKUP($D42,'SB Results'!$H:$X,17,FALSE()))</f>
        <v>0</v>
      </c>
      <c r="N42" s="244" t="n">
        <f aca="false">IF(ISERROR(VLOOKUP($D42,'SB Results'!$AR:$AS,2,FALSE())),0,VLOOKUP($D42,'SB Results'!$AR:$AS,2,FALSE()))</f>
        <v>0</v>
      </c>
      <c r="O42" s="245" t="n">
        <f aca="false">IF(ISERROR(VLOOKUP($D42,'XC Results'!$H:$W,16,FALSE())),0,VLOOKUP($D42,'XC Results'!$H:$W,16,FALSE()))</f>
        <v>0</v>
      </c>
      <c r="P42" s="245" t="n">
        <f aca="false">IF(ISERROR(VLOOKUP($D42,'XC Results'!$H:$X,17,FALSE())),0,VLOOKUP($D42,'XC Results'!$H:$X,17,FALSE()))</f>
        <v>0</v>
      </c>
      <c r="Q42" s="245" t="n">
        <f aca="false">IF(ISERROR(VLOOKUP($D42,'XC Results'!$AR:$AS,2,FALSE())),0,VLOOKUP($D42,'XC Results'!$AR:$AS,2,FALSE()))</f>
        <v>0</v>
      </c>
      <c r="R42" s="246" t="n">
        <f aca="false">+I42+L42+O42</f>
        <v>0</v>
      </c>
      <c r="S42" s="246" t="n">
        <f aca="false">+J42+M42+P42</f>
        <v>0</v>
      </c>
      <c r="T42" s="246" t="n">
        <f aca="false">+K42+N42+Q42</f>
        <v>0</v>
      </c>
      <c r="U42" s="247" t="str">
        <f aca="false">IF(R42=0,"",RANK(R42,R:R,0))</f>
        <v/>
      </c>
      <c r="V42" s="247" t="str">
        <f aca="false">IF(S42=0,"",RANK(S42,S:S,0))</f>
        <v/>
      </c>
      <c r="W42" s="247" t="str">
        <f aca="false">IF(T42=0,"",RANK(T42,T:T,0))</f>
        <v/>
      </c>
      <c r="X42" s="248" t="n">
        <f aca="false">IF(LEFT($H42,1)=X$4,+R42,0)</f>
        <v>0</v>
      </c>
      <c r="Y42" s="248" t="n">
        <f aca="false">IF(LEFT($H42,1)=Y$4,+S42,0)</f>
        <v>0</v>
      </c>
      <c r="Z42" s="248" t="n">
        <f aca="false">IF($H42=Z$4,+R42,0)</f>
        <v>0</v>
      </c>
      <c r="AA42" s="248" t="n">
        <f aca="false">IF($H42=AA$4,+S42,0)</f>
        <v>0</v>
      </c>
      <c r="AB42" s="249" t="str">
        <f aca="false">IF(X42=0,"",RANK(X42,X:X,0))</f>
        <v/>
      </c>
      <c r="AC42" s="249" t="str">
        <f aca="false">IF(Y42=0,"",RANK(Y42,Y:Y,0))</f>
        <v/>
      </c>
      <c r="AD42" s="249" t="str">
        <f aca="false">IF(Z42=0,"",RANK(Z42,Z:Z,0))</f>
        <v/>
      </c>
      <c r="AE42" s="249" t="str">
        <f aca="false">IF(AA42=0,"",RANK(AA42,AA:AA,0))</f>
        <v/>
      </c>
      <c r="AF42" s="250" t="str">
        <f aca="false">+D42</f>
        <v>Madison Kreilis</v>
      </c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7" t="n">
        <f aca="false">VLOOKUP($D43,Registration!$B:$H,5,FALSE())</f>
        <v>39</v>
      </c>
      <c r="B43" s="237" t="n">
        <f aca="false">VLOOKUP($D43,Registration!$B:$H,6,FALSE())</f>
        <v>39</v>
      </c>
      <c r="C43" s="237" t="n">
        <f aca="false">VLOOKUP($D43,Registration!$B:$H,7,FALSE())</f>
        <v>15</v>
      </c>
      <c r="D43" s="238" t="str">
        <f aca="false">+Registration!B43</f>
        <v>John Holoway</v>
      </c>
      <c r="E43" s="239" t="s">
        <v>204</v>
      </c>
      <c r="F43" s="238" t="n">
        <f aca="false">Registration!A43</f>
        <v>39</v>
      </c>
      <c r="G43" s="240" t="str">
        <f aca="false">VLOOKUP($D43,Registration!$B:$H,3,FALSE())</f>
        <v>IM</v>
      </c>
      <c r="H43" s="240" t="str">
        <f aca="false">VLOOKUP($D43,Registration!$B:$H,4,FALSE())</f>
        <v>M50</v>
      </c>
      <c r="I43" s="241" t="n">
        <f aca="false">IF(ISERROR(VLOOKUP($D43,'GS Results'!$H:$W,16,FALSE())),0,VLOOKUP($D43,'GS Results'!$H:$W,16,FALSE()))</f>
        <v>0</v>
      </c>
      <c r="J43" s="241" t="n">
        <f aca="false">IF(ISERROR(VLOOKUP($D43,'GS Results'!$H:$X,17,FALSE())),0,VLOOKUP($D43,'GS Results'!$H:$X,17,FALSE()))</f>
        <v>0</v>
      </c>
      <c r="K43" s="242" t="n">
        <f aca="false">IF(ISERROR(VLOOKUP($D43,'GS Results'!$AR:$AS,2,FALSE())),0,VLOOKUP($D43,'GS Results'!$AR:$AS,2,FALSE()))</f>
        <v>0</v>
      </c>
      <c r="L43" s="243" t="n">
        <f aca="false">IF(ISERROR(VLOOKUP($D43,'SB Results'!$H:$W,16,FALSE())),0,VLOOKUP($D43,'SB Results'!$H:$W,16,FALSE()))</f>
        <v>0</v>
      </c>
      <c r="M43" s="243" t="n">
        <f aca="false">IF(ISERROR(VLOOKUP($D43,'SB Results'!$H:$X,17,FALSE())),0,VLOOKUP($D43,'SB Results'!$H:$X,17,FALSE()))</f>
        <v>0</v>
      </c>
      <c r="N43" s="244" t="n">
        <f aca="false">IF(ISERROR(VLOOKUP($D43,'SB Results'!$AR:$AS,2,FALSE())),0,VLOOKUP($D43,'SB Results'!$AR:$AS,2,FALSE()))</f>
        <v>0</v>
      </c>
      <c r="O43" s="245" t="n">
        <f aca="false">IF(ISERROR(VLOOKUP($D43,'XC Results'!$H:$W,16,FALSE())),0,VLOOKUP($D43,'XC Results'!$H:$W,16,FALSE()))</f>
        <v>0</v>
      </c>
      <c r="P43" s="245" t="n">
        <f aca="false">IF(ISERROR(VLOOKUP($D43,'XC Results'!$H:$X,17,FALSE())),0,VLOOKUP($D43,'XC Results'!$H:$X,17,FALSE()))</f>
        <v>0</v>
      </c>
      <c r="Q43" s="245" t="n">
        <f aca="false">IF(ISERROR(VLOOKUP($D43,'XC Results'!$AR:$AS,2,FALSE())),0,VLOOKUP($D43,'XC Results'!$AR:$AS,2,FALSE()))</f>
        <v>0</v>
      </c>
      <c r="R43" s="246" t="n">
        <f aca="false">+I43+L43+O43</f>
        <v>0</v>
      </c>
      <c r="S43" s="246" t="n">
        <f aca="false">+J43+M43+P43</f>
        <v>0</v>
      </c>
      <c r="T43" s="246" t="n">
        <f aca="false">+K43+N43+Q43</f>
        <v>0</v>
      </c>
      <c r="U43" s="247" t="str">
        <f aca="false">IF(R43=0,"",RANK(R43,R:R,0))</f>
        <v/>
      </c>
      <c r="V43" s="247" t="str">
        <f aca="false">IF(S43=0,"",RANK(S43,S:S,0))</f>
        <v/>
      </c>
      <c r="W43" s="247" t="str">
        <f aca="false">IF(T43=0,"",RANK(T43,T:T,0))</f>
        <v/>
      </c>
      <c r="X43" s="248" t="n">
        <f aca="false">IF(LEFT($H43,1)=X$4,+R43,0)</f>
        <v>0</v>
      </c>
      <c r="Y43" s="248" t="n">
        <f aca="false">IF(LEFT($H43,1)=Y$4,+S43,0)</f>
        <v>0</v>
      </c>
      <c r="Z43" s="248" t="n">
        <f aca="false">IF($H43=Z$4,+R43,0)</f>
        <v>0</v>
      </c>
      <c r="AA43" s="248" t="n">
        <f aca="false">IF($H43=AA$4,+S43,0)</f>
        <v>0</v>
      </c>
      <c r="AB43" s="249" t="str">
        <f aca="false">IF(X43=0,"",RANK(X43,X:X,0))</f>
        <v/>
      </c>
      <c r="AC43" s="249" t="str">
        <f aca="false">IF(Y43=0,"",RANK(Y43,Y:Y,0))</f>
        <v/>
      </c>
      <c r="AD43" s="249" t="str">
        <f aca="false">IF(Z43=0,"",RANK(Z43,Z:Z,0))</f>
        <v/>
      </c>
      <c r="AE43" s="249" t="str">
        <f aca="false">IF(AA43=0,"",RANK(AA43,AA:AA,0))</f>
        <v/>
      </c>
      <c r="AF43" s="250" t="str">
        <f aca="false">+D43</f>
        <v>John Holoway</v>
      </c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7" t="n">
        <f aca="false">VLOOKUP($D44,Registration!$B:$H,5,FALSE())</f>
        <v>40</v>
      </c>
      <c r="B44" s="237" t="n">
        <f aca="false">VLOOKUP($D44,Registration!$B:$H,6,FALSE())</f>
        <v>0</v>
      </c>
      <c r="C44" s="237" t="n">
        <f aca="false">VLOOKUP($D44,Registration!$B:$H,7,FALSE())</f>
        <v>0</v>
      </c>
      <c r="D44" s="238" t="str">
        <f aca="false">+Registration!B44</f>
        <v>Graeme Williams</v>
      </c>
      <c r="E44" s="239" t="s">
        <v>204</v>
      </c>
      <c r="F44" s="238" t="n">
        <f aca="false">Registration!A44</f>
        <v>40</v>
      </c>
      <c r="G44" s="240" t="str">
        <f aca="false">VLOOKUP($D44,Registration!$B:$H,3,FALSE())</f>
        <v>PK</v>
      </c>
      <c r="H44" s="240" t="str">
        <f aca="false">VLOOKUP($D44,Registration!$B:$H,4,FALSE())</f>
        <v>M50</v>
      </c>
      <c r="I44" s="241" t="n">
        <f aca="false">IF(ISERROR(VLOOKUP($D44,'GS Results'!$H:$W,16,FALSE())),0,VLOOKUP($D44,'GS Results'!$H:$W,16,FALSE()))</f>
        <v>90.0094607379376</v>
      </c>
      <c r="J44" s="241" t="n">
        <f aca="false">IF(ISERROR(VLOOKUP($D44,'GS Results'!$H:$X,17,FALSE())),0,VLOOKUP($D44,'GS Results'!$H:$X,17,FALSE()))</f>
        <v>0</v>
      </c>
      <c r="K44" s="242" t="n">
        <f aca="false">IF(ISERROR(VLOOKUP($D44,'GS Results'!$AR:$AS,2,FALSE())),0,VLOOKUP($D44,'GS Results'!$AR:$AS,2,FALSE()))</f>
        <v>90.0094607379376</v>
      </c>
      <c r="L44" s="243" t="n">
        <f aca="false">IF(ISERROR(VLOOKUP($D44,'SB Results'!$H:$W,16,FALSE())),0,VLOOKUP($D44,'SB Results'!$H:$W,16,FALSE()))</f>
        <v>0</v>
      </c>
      <c r="M44" s="243" t="n">
        <f aca="false">IF(ISERROR(VLOOKUP($D44,'SB Results'!$H:$X,17,FALSE())),0,VLOOKUP($D44,'SB Results'!$H:$X,17,FALSE()))</f>
        <v>0</v>
      </c>
      <c r="N44" s="244" t="n">
        <f aca="false">IF(ISERROR(VLOOKUP($D44,'SB Results'!$AR:$AS,2,FALSE())),0,VLOOKUP($D44,'SB Results'!$AR:$AS,2,FALSE()))</f>
        <v>0</v>
      </c>
      <c r="O44" s="245" t="n">
        <f aca="false">IF(ISERROR(VLOOKUP($D44,'XC Results'!$H:$W,16,FALSE())),0,VLOOKUP($D44,'XC Results'!$H:$W,16,FALSE()))</f>
        <v>0</v>
      </c>
      <c r="P44" s="245" t="n">
        <f aca="false">IF(ISERROR(VLOOKUP($D44,'XC Results'!$H:$X,17,FALSE())),0,VLOOKUP($D44,'XC Results'!$H:$X,17,FALSE()))</f>
        <v>0</v>
      </c>
      <c r="Q44" s="245" t="n">
        <f aca="false">IF(ISERROR(VLOOKUP($D44,'XC Results'!$AR:$AS,2,FALSE())),0,VLOOKUP($D44,'XC Results'!$AR:$AS,2,FALSE()))</f>
        <v>0</v>
      </c>
      <c r="R44" s="246" t="n">
        <f aca="false">+I44+L44+O44</f>
        <v>90.0094607379376</v>
      </c>
      <c r="S44" s="246" t="n">
        <f aca="false">+J44+M44+P44</f>
        <v>0</v>
      </c>
      <c r="T44" s="246" t="n">
        <f aca="false">+K44+N44+Q44</f>
        <v>90.0094607379376</v>
      </c>
      <c r="U44" s="247" t="n">
        <f aca="false">IF(R44=0,"",RANK(R44,R:R,0))</f>
        <v>25</v>
      </c>
      <c r="V44" s="247" t="str">
        <f aca="false">IF(S44=0,"",RANK(S44,S:S,0))</f>
        <v/>
      </c>
      <c r="W44" s="247" t="n">
        <f aca="false">IF(T44=0,"",RANK(T44,T:T,0))</f>
        <v>31</v>
      </c>
      <c r="X44" s="248" t="n">
        <f aca="false">IF(LEFT($H44,1)=X$4,+R44,0)</f>
        <v>90.0094607379376</v>
      </c>
      <c r="Y44" s="248" t="n">
        <f aca="false">IF(LEFT($H44,1)=Y$4,+S44,0)</f>
        <v>0</v>
      </c>
      <c r="Z44" s="248" t="n">
        <f aca="false">IF($H44=Z$4,+R44,0)</f>
        <v>90.0094607379376</v>
      </c>
      <c r="AA44" s="248" t="n">
        <f aca="false">IF($H44=AA$4,+S44,0)</f>
        <v>0</v>
      </c>
      <c r="AB44" s="249" t="n">
        <f aca="false">IF(X44=0,"",RANK(X44,X:X,0))</f>
        <v>25</v>
      </c>
      <c r="AC44" s="249" t="str">
        <f aca="false">IF(Y44=0,"",RANK(Y44,Y:Y,0))</f>
        <v/>
      </c>
      <c r="AD44" s="249" t="n">
        <f aca="false">IF(Z44=0,"",RANK(Z44,Z:Z,0))</f>
        <v>5</v>
      </c>
      <c r="AE44" s="249" t="str">
        <f aca="false">IF(AA44=0,"",RANK(AA44,AA:AA,0))</f>
        <v/>
      </c>
      <c r="AF44" s="250" t="str">
        <f aca="false">+D44</f>
        <v>Graeme Williams</v>
      </c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7" t="n">
        <f aca="false">VLOOKUP($D45,Registration!$B:$H,5,FALSE())</f>
        <v>41</v>
      </c>
      <c r="B45" s="237" t="n">
        <f aca="false">VLOOKUP($D45,Registration!$B:$H,6,FALSE())</f>
        <v>0</v>
      </c>
      <c r="C45" s="237" t="n">
        <f aca="false">VLOOKUP($D45,Registration!$B:$H,7,FALSE())</f>
        <v>0</v>
      </c>
      <c r="D45" s="238" t="str">
        <f aca="false">+Registration!B45</f>
        <v>Craig Fairweather</v>
      </c>
      <c r="E45" s="239" t="s">
        <v>204</v>
      </c>
      <c r="F45" s="238" t="n">
        <f aca="false">Registration!A45</f>
        <v>41</v>
      </c>
      <c r="G45" s="240" t="str">
        <f aca="false">VLOOKUP($D45,Registration!$B:$H,3,FALSE())</f>
        <v>IL</v>
      </c>
      <c r="H45" s="240" t="str">
        <f aca="false">VLOOKUP($D45,Registration!$B:$H,4,FALSE())</f>
        <v>M50</v>
      </c>
      <c r="I45" s="241" t="n">
        <f aca="false">IF(ISERROR(VLOOKUP($D45,'GS Results'!$H:$W,16,FALSE())),0,VLOOKUP($D45,'GS Results'!$H:$W,16,FALSE()))</f>
        <v>87.1564675705387</v>
      </c>
      <c r="J45" s="241" t="n">
        <f aca="false">IF(ISERROR(VLOOKUP($D45,'GS Results'!$H:$X,17,FALSE())),0,VLOOKUP($D45,'GS Results'!$H:$X,17,FALSE()))</f>
        <v>0</v>
      </c>
      <c r="K45" s="242" t="n">
        <f aca="false">IF(ISERROR(VLOOKUP($D45,'GS Results'!$AR:$AS,2,FALSE())),0,VLOOKUP($D45,'GS Results'!$AR:$AS,2,FALSE()))</f>
        <v>87.1564675705387</v>
      </c>
      <c r="L45" s="243" t="n">
        <f aca="false">IF(ISERROR(VLOOKUP($D45,'SB Results'!$H:$W,16,FALSE())),0,VLOOKUP($D45,'SB Results'!$H:$W,16,FALSE()))</f>
        <v>0</v>
      </c>
      <c r="M45" s="243" t="n">
        <f aca="false">IF(ISERROR(VLOOKUP($D45,'SB Results'!$H:$X,17,FALSE())),0,VLOOKUP($D45,'SB Results'!$H:$X,17,FALSE()))</f>
        <v>0</v>
      </c>
      <c r="N45" s="244" t="n">
        <f aca="false">IF(ISERROR(VLOOKUP($D45,'SB Results'!$AR:$AS,2,FALSE())),0,VLOOKUP($D45,'SB Results'!$AR:$AS,2,FALSE()))</f>
        <v>0</v>
      </c>
      <c r="O45" s="245" t="n">
        <f aca="false">IF(ISERROR(VLOOKUP($D45,'XC Results'!$H:$W,16,FALSE())),0,VLOOKUP($D45,'XC Results'!$H:$W,16,FALSE()))</f>
        <v>0</v>
      </c>
      <c r="P45" s="245" t="n">
        <f aca="false">IF(ISERROR(VLOOKUP($D45,'XC Results'!$H:$X,17,FALSE())),0,VLOOKUP($D45,'XC Results'!$H:$X,17,FALSE()))</f>
        <v>0</v>
      </c>
      <c r="Q45" s="245" t="n">
        <f aca="false">IF(ISERROR(VLOOKUP($D45,'XC Results'!$AR:$AS,2,FALSE())),0,VLOOKUP($D45,'XC Results'!$AR:$AS,2,FALSE()))</f>
        <v>0</v>
      </c>
      <c r="R45" s="246" t="n">
        <f aca="false">+I45+L45+O45</f>
        <v>87.1564675705387</v>
      </c>
      <c r="S45" s="246" t="n">
        <f aca="false">+J45+M45+P45</f>
        <v>0</v>
      </c>
      <c r="T45" s="246" t="n">
        <f aca="false">+K45+N45+Q45</f>
        <v>87.1564675705387</v>
      </c>
      <c r="U45" s="247" t="n">
        <f aca="false">IF(R45=0,"",RANK(R45,R:R,0))</f>
        <v>26</v>
      </c>
      <c r="V45" s="247" t="str">
        <f aca="false">IF(S45=0,"",RANK(S45,S:S,0))</f>
        <v/>
      </c>
      <c r="W45" s="247" t="n">
        <f aca="false">IF(T45=0,"",RANK(T45,T:T,0))</f>
        <v>33</v>
      </c>
      <c r="X45" s="248" t="n">
        <f aca="false">IF(LEFT($H45,1)=X$4,+R45,0)</f>
        <v>87.1564675705387</v>
      </c>
      <c r="Y45" s="248" t="n">
        <f aca="false">IF(LEFT($H45,1)=Y$4,+S45,0)</f>
        <v>0</v>
      </c>
      <c r="Z45" s="248" t="n">
        <f aca="false">IF($H45=Z$4,+R45,0)</f>
        <v>87.1564675705387</v>
      </c>
      <c r="AA45" s="248" t="n">
        <f aca="false">IF($H45=AA$4,+S45,0)</f>
        <v>0</v>
      </c>
      <c r="AB45" s="249" t="n">
        <f aca="false">IF(X45=0,"",RANK(X45,X:X,0))</f>
        <v>26</v>
      </c>
      <c r="AC45" s="249" t="str">
        <f aca="false">IF(Y45=0,"",RANK(Y45,Y:Y,0))</f>
        <v/>
      </c>
      <c r="AD45" s="249" t="n">
        <f aca="false">IF(Z45=0,"",RANK(Z45,Z:Z,0))</f>
        <v>6</v>
      </c>
      <c r="AE45" s="249" t="str">
        <f aca="false">IF(AA45=0,"",RANK(AA45,AA:AA,0))</f>
        <v/>
      </c>
      <c r="AF45" s="250" t="str">
        <f aca="false">+D45</f>
        <v>Craig Fairweather</v>
      </c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7" t="n">
        <f aca="false">VLOOKUP($D46,Registration!$B:$H,5,FALSE())</f>
        <v>42</v>
      </c>
      <c r="B46" s="237" t="n">
        <f aca="false">VLOOKUP($D46,Registration!$B:$H,6,FALSE())</f>
        <v>42</v>
      </c>
      <c r="C46" s="237" t="n">
        <f aca="false">VLOOKUP($D46,Registration!$B:$H,7,FALSE())</f>
        <v>35</v>
      </c>
      <c r="D46" s="238" t="str">
        <f aca="false">+Registration!B46</f>
        <v>Drew Powell</v>
      </c>
      <c r="E46" s="239" t="s">
        <v>204</v>
      </c>
      <c r="F46" s="238" t="n">
        <f aca="false">Registration!A46</f>
        <v>42</v>
      </c>
      <c r="G46" s="240" t="str">
        <f aca="false">VLOOKUP($D46,Registration!$B:$H,3,FALSE())</f>
        <v>MA</v>
      </c>
      <c r="H46" s="240" t="str">
        <f aca="false">VLOOKUP($D46,Registration!$B:$H,4,FALSE())</f>
        <v>M</v>
      </c>
      <c r="I46" s="241" t="n">
        <f aca="false">IF(ISERROR(VLOOKUP($D46,'GS Results'!$H:$W,16,FALSE())),0,VLOOKUP($D46,'GS Results'!$H:$W,16,FALSE()))</f>
        <v>0</v>
      </c>
      <c r="J46" s="241" t="n">
        <f aca="false">IF(ISERROR(VLOOKUP($D46,'GS Results'!$H:$X,17,FALSE())),0,VLOOKUP($D46,'GS Results'!$H:$X,17,FALSE()))</f>
        <v>0</v>
      </c>
      <c r="K46" s="242" t="n">
        <f aca="false">IF(ISERROR(VLOOKUP($D46,'GS Results'!$AR:$AS,2,FALSE())),0,VLOOKUP($D46,'GS Results'!$AR:$AS,2,FALSE()))</f>
        <v>0</v>
      </c>
      <c r="L46" s="243" t="n">
        <f aca="false">IF(ISERROR(VLOOKUP($D46,'SB Results'!$H:$W,16,FALSE())),0,VLOOKUP($D46,'SB Results'!$H:$W,16,FALSE()))</f>
        <v>0</v>
      </c>
      <c r="M46" s="243" t="n">
        <f aca="false">IF(ISERROR(VLOOKUP($D46,'SB Results'!$H:$X,17,FALSE())),0,VLOOKUP($D46,'SB Results'!$H:$X,17,FALSE()))</f>
        <v>0</v>
      </c>
      <c r="N46" s="244" t="n">
        <f aca="false">IF(ISERROR(VLOOKUP($D46,'SB Results'!$AR:$AS,2,FALSE())),0,VLOOKUP($D46,'SB Results'!$AR:$AS,2,FALSE()))</f>
        <v>0</v>
      </c>
      <c r="O46" s="245" t="n">
        <f aca="false">IF(ISERROR(VLOOKUP($D46,'XC Results'!$H:$W,16,FALSE())),0,VLOOKUP($D46,'XC Results'!$H:$W,16,FALSE()))</f>
        <v>0</v>
      </c>
      <c r="P46" s="245" t="n">
        <f aca="false">IF(ISERROR(VLOOKUP($D46,'XC Results'!$H:$X,17,FALSE())),0,VLOOKUP($D46,'XC Results'!$H:$X,17,FALSE()))</f>
        <v>0</v>
      </c>
      <c r="Q46" s="245" t="n">
        <f aca="false">IF(ISERROR(VLOOKUP($D46,'XC Results'!$AR:$AS,2,FALSE())),0,VLOOKUP($D46,'XC Results'!$AR:$AS,2,FALSE()))</f>
        <v>0</v>
      </c>
      <c r="R46" s="246" t="n">
        <f aca="false">+I46+L46+O46</f>
        <v>0</v>
      </c>
      <c r="S46" s="246" t="n">
        <f aca="false">+J46+M46+P46</f>
        <v>0</v>
      </c>
      <c r="T46" s="246" t="n">
        <f aca="false">+K46+N46+Q46</f>
        <v>0</v>
      </c>
      <c r="U46" s="247" t="str">
        <f aca="false">IF(R46=0,"",RANK(R46,R:R,0))</f>
        <v/>
      </c>
      <c r="V46" s="247" t="str">
        <f aca="false">IF(S46=0,"",RANK(S46,S:S,0))</f>
        <v/>
      </c>
      <c r="W46" s="247" t="str">
        <f aca="false">IF(T46=0,"",RANK(T46,T:T,0))</f>
        <v/>
      </c>
      <c r="X46" s="248" t="n">
        <f aca="false">IF(LEFT($H46,1)=X$4,+R46,0)</f>
        <v>0</v>
      </c>
      <c r="Y46" s="248" t="n">
        <f aca="false">IF(LEFT($H46,1)=Y$4,+S46,0)</f>
        <v>0</v>
      </c>
      <c r="Z46" s="248" t="n">
        <f aca="false">IF($H46=Z$4,+R46,0)</f>
        <v>0</v>
      </c>
      <c r="AA46" s="248" t="n">
        <f aca="false">IF($H46=AA$4,+S46,0)</f>
        <v>0</v>
      </c>
      <c r="AB46" s="249" t="str">
        <f aca="false">IF(X46=0,"",RANK(X46,X:X,0))</f>
        <v/>
      </c>
      <c r="AC46" s="249" t="str">
        <f aca="false">IF(Y46=0,"",RANK(Y46,Y:Y,0))</f>
        <v/>
      </c>
      <c r="AD46" s="249" t="str">
        <f aca="false">IF(Z46=0,"",RANK(Z46,Z:Z,0))</f>
        <v/>
      </c>
      <c r="AE46" s="249" t="str">
        <f aca="false">IF(AA46=0,"",RANK(AA46,AA:AA,0))</f>
        <v/>
      </c>
      <c r="AF46" s="250" t="str">
        <f aca="false">+D46</f>
        <v>Drew Powell</v>
      </c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7" t="n">
        <f aca="false">VLOOKUP($D47,Registration!$B:$H,5,FALSE())</f>
        <v>43</v>
      </c>
      <c r="B47" s="237" t="n">
        <f aca="false">VLOOKUP($D47,Registration!$B:$H,6,FALSE())</f>
        <v>0</v>
      </c>
      <c r="C47" s="237" t="n">
        <f aca="false">VLOOKUP($D47,Registration!$B:$H,7,FALSE())</f>
        <v>23</v>
      </c>
      <c r="D47" s="238" t="str">
        <f aca="false">+Registration!B47</f>
        <v>Andrew Fanning</v>
      </c>
      <c r="E47" s="239" t="s">
        <v>204</v>
      </c>
      <c r="F47" s="238" t="n">
        <f aca="false">Registration!A47</f>
        <v>43</v>
      </c>
      <c r="G47" s="240" t="str">
        <f aca="false">VLOOKUP($D47,Registration!$B:$H,3,FALSE())</f>
        <v>IM</v>
      </c>
      <c r="H47" s="240" t="str">
        <f aca="false">VLOOKUP($D47,Registration!$B:$H,4,FALSE())</f>
        <v>M</v>
      </c>
      <c r="I47" s="241" t="n">
        <f aca="false">IF(ISERROR(VLOOKUP($D47,'GS Results'!$H:$W,16,FALSE())),0,VLOOKUP($D47,'GS Results'!$H:$W,16,FALSE()))</f>
        <v>0</v>
      </c>
      <c r="J47" s="241" t="n">
        <f aca="false">IF(ISERROR(VLOOKUP($D47,'GS Results'!$H:$X,17,FALSE())),0,VLOOKUP($D47,'GS Results'!$H:$X,17,FALSE()))</f>
        <v>0</v>
      </c>
      <c r="K47" s="242" t="n">
        <f aca="false">IF(ISERROR(VLOOKUP($D47,'GS Results'!$AR:$AS,2,FALSE())),0,VLOOKUP($D47,'GS Results'!$AR:$AS,2,FALSE()))</f>
        <v>0</v>
      </c>
      <c r="L47" s="243" t="n">
        <f aca="false">IF(ISERROR(VLOOKUP($D47,'SB Results'!$H:$W,16,FALSE())),0,VLOOKUP($D47,'SB Results'!$H:$W,16,FALSE()))</f>
        <v>0</v>
      </c>
      <c r="M47" s="243" t="n">
        <f aca="false">IF(ISERROR(VLOOKUP($D47,'SB Results'!$H:$X,17,FALSE())),0,VLOOKUP($D47,'SB Results'!$H:$X,17,FALSE()))</f>
        <v>0</v>
      </c>
      <c r="N47" s="244" t="n">
        <f aca="false">IF(ISERROR(VLOOKUP($D47,'SB Results'!$AR:$AS,2,FALSE())),0,VLOOKUP($D47,'SB Results'!$AR:$AS,2,FALSE()))</f>
        <v>0</v>
      </c>
      <c r="O47" s="245" t="n">
        <f aca="false">IF(ISERROR(VLOOKUP($D47,'XC Results'!$H:$W,16,FALSE())),0,VLOOKUP($D47,'XC Results'!$H:$W,16,FALSE()))</f>
        <v>0</v>
      </c>
      <c r="P47" s="245" t="n">
        <f aca="false">IF(ISERROR(VLOOKUP($D47,'XC Results'!$H:$X,17,FALSE())),0,VLOOKUP($D47,'XC Results'!$H:$X,17,FALSE()))</f>
        <v>0</v>
      </c>
      <c r="Q47" s="245" t="n">
        <f aca="false">IF(ISERROR(VLOOKUP($D47,'XC Results'!$AR:$AS,2,FALSE())),0,VLOOKUP($D47,'XC Results'!$AR:$AS,2,FALSE()))</f>
        <v>0</v>
      </c>
      <c r="R47" s="246" t="n">
        <f aca="false">+I47+L47+O47</f>
        <v>0</v>
      </c>
      <c r="S47" s="246" t="n">
        <f aca="false">+J47+M47+P47</f>
        <v>0</v>
      </c>
      <c r="T47" s="246" t="n">
        <f aca="false">+K47+N47+Q47</f>
        <v>0</v>
      </c>
      <c r="U47" s="247" t="str">
        <f aca="false">IF(R47=0,"",RANK(R47,R:R,0))</f>
        <v/>
      </c>
      <c r="V47" s="247" t="str">
        <f aca="false">IF(S47=0,"",RANK(S47,S:S,0))</f>
        <v/>
      </c>
      <c r="W47" s="247" t="str">
        <f aca="false">IF(T47=0,"",RANK(T47,T:T,0))</f>
        <v/>
      </c>
      <c r="X47" s="248" t="n">
        <f aca="false">IF(LEFT($H47,1)=X$4,+R47,0)</f>
        <v>0</v>
      </c>
      <c r="Y47" s="248" t="n">
        <f aca="false">IF(LEFT($H47,1)=Y$4,+S47,0)</f>
        <v>0</v>
      </c>
      <c r="Z47" s="248" t="n">
        <f aca="false">IF($H47=Z$4,+R47,0)</f>
        <v>0</v>
      </c>
      <c r="AA47" s="248" t="n">
        <f aca="false">IF($H47=AA$4,+S47,0)</f>
        <v>0</v>
      </c>
      <c r="AB47" s="249" t="str">
        <f aca="false">IF(X47=0,"",RANK(X47,X:X,0))</f>
        <v/>
      </c>
      <c r="AC47" s="249" t="str">
        <f aca="false">IF(Y47=0,"",RANK(Y47,Y:Y,0))</f>
        <v/>
      </c>
      <c r="AD47" s="249" t="str">
        <f aca="false">IF(Z47=0,"",RANK(Z47,Z:Z,0))</f>
        <v/>
      </c>
      <c r="AE47" s="249" t="str">
        <f aca="false">IF(AA47=0,"",RANK(AA47,AA:AA,0))</f>
        <v/>
      </c>
      <c r="AF47" s="250" t="str">
        <f aca="false">+D47</f>
        <v>Andrew Fanning</v>
      </c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7" t="n">
        <f aca="false">VLOOKUP($D48,Registration!$B:$H,5,FALSE())</f>
        <v>44</v>
      </c>
      <c r="B48" s="237" t="n">
        <f aca="false">VLOOKUP($D48,Registration!$B:$H,6,FALSE())</f>
        <v>44</v>
      </c>
      <c r="C48" s="237" t="n">
        <f aca="false">VLOOKUP($D48,Registration!$B:$H,7,FALSE())</f>
        <v>0</v>
      </c>
      <c r="D48" s="238" t="str">
        <f aca="false">+Registration!B48</f>
        <v>Broden Condran</v>
      </c>
      <c r="E48" s="239" t="s">
        <v>204</v>
      </c>
      <c r="F48" s="238" t="n">
        <f aca="false">Registration!A48</f>
        <v>44</v>
      </c>
      <c r="G48" s="240" t="str">
        <f aca="false">VLOOKUP($D48,Registration!$B:$H,3,FALSE())</f>
        <v>PK</v>
      </c>
      <c r="H48" s="240" t="str">
        <f aca="false">VLOOKUP($D48,Registration!$B:$H,4,FALSE())</f>
        <v>M</v>
      </c>
      <c r="I48" s="241" t="n">
        <f aca="false">IF(ISERROR(VLOOKUP($D48,'GS Results'!$H:$W,16,FALSE())),0,VLOOKUP($D48,'GS Results'!$H:$W,16,FALSE()))</f>
        <v>87.4448529411765</v>
      </c>
      <c r="J48" s="241" t="n">
        <f aca="false">IF(ISERROR(VLOOKUP($D48,'GS Results'!$H:$X,17,FALSE())),0,VLOOKUP($D48,'GS Results'!$H:$X,17,FALSE()))</f>
        <v>0</v>
      </c>
      <c r="K48" s="242" t="n">
        <f aca="false">IF(ISERROR(VLOOKUP($D48,'GS Results'!$AR:$AS,2,FALSE())),0,VLOOKUP($D48,'GS Results'!$AR:$AS,2,FALSE()))</f>
        <v>87.4448529411765</v>
      </c>
      <c r="L48" s="243" t="n">
        <f aca="false">IF(ISERROR(VLOOKUP($D48,'SB Results'!$H:$W,16,FALSE())),0,VLOOKUP($D48,'SB Results'!$H:$W,16,FALSE()))</f>
        <v>79.4133476856835</v>
      </c>
      <c r="M48" s="243" t="n">
        <f aca="false">IF(ISERROR(VLOOKUP($D48,'SB Results'!$H:$X,17,FALSE())),0,VLOOKUP($D48,'SB Results'!$H:$X,17,FALSE()))</f>
        <v>0</v>
      </c>
      <c r="N48" s="244" t="n">
        <f aca="false">IF(ISERROR(VLOOKUP($D48,'SB Results'!$AR:$AS,2,FALSE())),0,VLOOKUP($D48,'SB Results'!$AR:$AS,2,FALSE()))</f>
        <v>79.4133476856835</v>
      </c>
      <c r="O48" s="245" t="n">
        <f aca="false">IF(ISERROR(VLOOKUP($D48,'XC Results'!$H:$W,16,FALSE())),0,VLOOKUP($D48,'XC Results'!$H:$W,16,FALSE()))</f>
        <v>0</v>
      </c>
      <c r="P48" s="245" t="n">
        <f aca="false">IF(ISERROR(VLOOKUP($D48,'XC Results'!$H:$X,17,FALSE())),0,VLOOKUP($D48,'XC Results'!$H:$X,17,FALSE()))</f>
        <v>0</v>
      </c>
      <c r="Q48" s="245" t="n">
        <f aca="false">IF(ISERROR(VLOOKUP($D48,'XC Results'!$AR:$AS,2,FALSE())),0,VLOOKUP($D48,'XC Results'!$AR:$AS,2,FALSE()))</f>
        <v>0</v>
      </c>
      <c r="R48" s="246" t="n">
        <f aca="false">+I48+L48+O48</f>
        <v>166.85820062686</v>
      </c>
      <c r="S48" s="246" t="n">
        <f aca="false">+J48+M48+P48</f>
        <v>0</v>
      </c>
      <c r="T48" s="246" t="n">
        <f aca="false">+K48+N48+Q48</f>
        <v>166.85820062686</v>
      </c>
      <c r="U48" s="247" t="n">
        <f aca="false">IF(R48=0,"",RANK(R48,R:R,0))</f>
        <v>9</v>
      </c>
      <c r="V48" s="247" t="str">
        <f aca="false">IF(S48=0,"",RANK(S48,S:S,0))</f>
        <v/>
      </c>
      <c r="W48" s="247" t="n">
        <f aca="false">IF(T48=0,"",RANK(T48,T:T,0))</f>
        <v>9</v>
      </c>
      <c r="X48" s="248" t="n">
        <f aca="false">IF(LEFT($H48,1)=X$4,+R48,0)</f>
        <v>166.85820062686</v>
      </c>
      <c r="Y48" s="248" t="n">
        <f aca="false">IF(LEFT($H48,1)=Y$4,+S48,0)</f>
        <v>0</v>
      </c>
      <c r="Z48" s="248" t="n">
        <f aca="false">IF($H48=Z$4,+R48,0)</f>
        <v>0</v>
      </c>
      <c r="AA48" s="248" t="n">
        <f aca="false">IF($H48=AA$4,+S48,0)</f>
        <v>0</v>
      </c>
      <c r="AB48" s="249" t="n">
        <f aca="false">IF(X48=0,"",RANK(X48,X:X,0))</f>
        <v>9</v>
      </c>
      <c r="AC48" s="249" t="str">
        <f aca="false">IF(Y48=0,"",RANK(Y48,Y:Y,0))</f>
        <v/>
      </c>
      <c r="AD48" s="249" t="str">
        <f aca="false">IF(Z48=0,"",RANK(Z48,Z:Z,0))</f>
        <v/>
      </c>
      <c r="AE48" s="249" t="str">
        <f aca="false">IF(AA48=0,"",RANK(AA48,AA:AA,0))</f>
        <v/>
      </c>
      <c r="AF48" s="250" t="str">
        <f aca="false">+D48</f>
        <v>Broden Condran</v>
      </c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7" t="n">
        <f aca="false">VLOOKUP($D49,Registration!$B:$H,5,FALSE())</f>
        <v>45</v>
      </c>
      <c r="B49" s="237" t="n">
        <f aca="false">VLOOKUP($D49,Registration!$B:$H,6,FALSE())</f>
        <v>0</v>
      </c>
      <c r="C49" s="237" t="n">
        <f aca="false">VLOOKUP($D49,Registration!$B:$H,7,FALSE())</f>
        <v>0</v>
      </c>
      <c r="D49" s="238" t="str">
        <f aca="false">+Registration!B49</f>
        <v>Tim Lee</v>
      </c>
      <c r="E49" s="239" t="s">
        <v>204</v>
      </c>
      <c r="F49" s="238" t="n">
        <f aca="false">Registration!A49</f>
        <v>45</v>
      </c>
      <c r="G49" s="240" t="str">
        <f aca="false">VLOOKUP($D49,Registration!$B:$H,3,FALSE())</f>
        <v>IL</v>
      </c>
      <c r="H49" s="240" t="str">
        <f aca="false">VLOOKUP($D49,Registration!$B:$H,4,FALSE())</f>
        <v>M50</v>
      </c>
      <c r="I49" s="241" t="n">
        <f aca="false">IF(ISERROR(VLOOKUP($D49,'GS Results'!$H:$W,16,FALSE())),0,VLOOKUP($D49,'GS Results'!$H:$W,16,FALSE()))</f>
        <v>73.820608317815</v>
      </c>
      <c r="J49" s="241" t="n">
        <f aca="false">IF(ISERROR(VLOOKUP($D49,'GS Results'!$H:$X,17,FALSE())),0,VLOOKUP($D49,'GS Results'!$H:$X,17,FALSE()))</f>
        <v>0</v>
      </c>
      <c r="K49" s="242" t="n">
        <f aca="false">IF(ISERROR(VLOOKUP($D49,'GS Results'!$AR:$AS,2,FALSE())),0,VLOOKUP($D49,'GS Results'!$AR:$AS,2,FALSE()))</f>
        <v>73.820608317815</v>
      </c>
      <c r="L49" s="243" t="n">
        <f aca="false">IF(ISERROR(VLOOKUP($D49,'SB Results'!$H:$W,16,FALSE())),0,VLOOKUP($D49,'SB Results'!$H:$W,16,FALSE()))</f>
        <v>0</v>
      </c>
      <c r="M49" s="243" t="n">
        <f aca="false">IF(ISERROR(VLOOKUP($D49,'SB Results'!$H:$X,17,FALSE())),0,VLOOKUP($D49,'SB Results'!$H:$X,17,FALSE()))</f>
        <v>0</v>
      </c>
      <c r="N49" s="244" t="n">
        <f aca="false">IF(ISERROR(VLOOKUP($D49,'SB Results'!$AR:$AS,2,FALSE())),0,VLOOKUP($D49,'SB Results'!$AR:$AS,2,FALSE()))</f>
        <v>0</v>
      </c>
      <c r="O49" s="245" t="n">
        <f aca="false">IF(ISERROR(VLOOKUP($D49,'XC Results'!$H:$W,16,FALSE())),0,VLOOKUP($D49,'XC Results'!$H:$W,16,FALSE()))</f>
        <v>0</v>
      </c>
      <c r="P49" s="245" t="n">
        <f aca="false">IF(ISERROR(VLOOKUP($D49,'XC Results'!$H:$X,17,FALSE())),0,VLOOKUP($D49,'XC Results'!$H:$X,17,FALSE()))</f>
        <v>0</v>
      </c>
      <c r="Q49" s="245" t="n">
        <f aca="false">IF(ISERROR(VLOOKUP($D49,'XC Results'!$AR:$AS,2,FALSE())),0,VLOOKUP($D49,'XC Results'!$AR:$AS,2,FALSE()))</f>
        <v>0</v>
      </c>
      <c r="R49" s="246" t="n">
        <f aca="false">+I49+L49+O49</f>
        <v>73.820608317815</v>
      </c>
      <c r="S49" s="246" t="n">
        <f aca="false">+J49+M49+P49</f>
        <v>0</v>
      </c>
      <c r="T49" s="246" t="n">
        <f aca="false">+K49+N49+Q49</f>
        <v>73.820608317815</v>
      </c>
      <c r="U49" s="247" t="n">
        <f aca="false">IF(R49=0,"",RANK(R49,R:R,0))</f>
        <v>32</v>
      </c>
      <c r="V49" s="247" t="str">
        <f aca="false">IF(S49=0,"",RANK(S49,S:S,0))</f>
        <v/>
      </c>
      <c r="W49" s="247" t="n">
        <f aca="false">IF(T49=0,"",RANK(T49,T:T,0))</f>
        <v>49</v>
      </c>
      <c r="X49" s="248" t="n">
        <f aca="false">IF(LEFT($H49,1)=X$4,+R49,0)</f>
        <v>73.820608317815</v>
      </c>
      <c r="Y49" s="248" t="n">
        <f aca="false">IF(LEFT($H49,1)=Y$4,+S49,0)</f>
        <v>0</v>
      </c>
      <c r="Z49" s="248" t="n">
        <f aca="false">IF($H49=Z$4,+R49,0)</f>
        <v>73.820608317815</v>
      </c>
      <c r="AA49" s="248" t="n">
        <f aca="false">IF($H49=AA$4,+S49,0)</f>
        <v>0</v>
      </c>
      <c r="AB49" s="249" t="n">
        <f aca="false">IF(X49=0,"",RANK(X49,X:X,0))</f>
        <v>32</v>
      </c>
      <c r="AC49" s="249" t="str">
        <f aca="false">IF(Y49=0,"",RANK(Y49,Y:Y,0))</f>
        <v/>
      </c>
      <c r="AD49" s="249" t="n">
        <f aca="false">IF(Z49=0,"",RANK(Z49,Z:Z,0))</f>
        <v>11</v>
      </c>
      <c r="AE49" s="249" t="str">
        <f aca="false">IF(AA49=0,"",RANK(AA49,AA:AA,0))</f>
        <v/>
      </c>
      <c r="AF49" s="250" t="str">
        <f aca="false">+D49</f>
        <v>Tim Lee</v>
      </c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7" t="n">
        <f aca="false">VLOOKUP($D50,Registration!$B:$H,5,FALSE())</f>
        <v>46</v>
      </c>
      <c r="B50" s="237" t="n">
        <f aca="false">VLOOKUP($D50,Registration!$B:$H,6,FALSE())</f>
        <v>0</v>
      </c>
      <c r="C50" s="237" t="n">
        <f aca="false">VLOOKUP($D50,Registration!$B:$H,7,FALSE())</f>
        <v>0</v>
      </c>
      <c r="D50" s="238" t="str">
        <f aca="false">+Registration!B50</f>
        <v>Amber Turner</v>
      </c>
      <c r="E50" s="239" t="s">
        <v>204</v>
      </c>
      <c r="F50" s="238" t="n">
        <f aca="false">Registration!A50</f>
        <v>46</v>
      </c>
      <c r="G50" s="240" t="str">
        <f aca="false">VLOOKUP($D50,Registration!$B:$H,3,FALSE())</f>
        <v>MA</v>
      </c>
      <c r="H50" s="240" t="str">
        <f aca="false">VLOOKUP($D50,Registration!$B:$H,4,FALSE())</f>
        <v>W</v>
      </c>
      <c r="I50" s="241" t="n">
        <f aca="false">IF(ISERROR(VLOOKUP($D50,'GS Results'!$H:$W,16,FALSE())),0,VLOOKUP($D50,'GS Results'!$H:$W,16,FALSE()))</f>
        <v>0</v>
      </c>
      <c r="J50" s="241" t="n">
        <f aca="false">IF(ISERROR(VLOOKUP($D50,'GS Results'!$H:$X,17,FALSE())),0,VLOOKUP($D50,'GS Results'!$H:$X,17,FALSE()))</f>
        <v>0</v>
      </c>
      <c r="K50" s="242" t="n">
        <f aca="false">IF(ISERROR(VLOOKUP($D50,'GS Results'!$AR:$AS,2,FALSE())),0,VLOOKUP($D50,'GS Results'!$AR:$AS,2,FALSE()))</f>
        <v>0</v>
      </c>
      <c r="L50" s="243" t="n">
        <f aca="false">IF(ISERROR(VLOOKUP($D50,'SB Results'!$H:$W,16,FALSE())),0,VLOOKUP($D50,'SB Results'!$H:$W,16,FALSE()))</f>
        <v>0</v>
      </c>
      <c r="M50" s="243" t="n">
        <f aca="false">IF(ISERROR(VLOOKUP($D50,'SB Results'!$H:$X,17,FALSE())),0,VLOOKUP($D50,'SB Results'!$H:$X,17,FALSE()))</f>
        <v>0</v>
      </c>
      <c r="N50" s="244" t="n">
        <f aca="false">IF(ISERROR(VLOOKUP($D50,'SB Results'!$AR:$AS,2,FALSE())),0,VLOOKUP($D50,'SB Results'!$AR:$AS,2,FALSE()))</f>
        <v>0</v>
      </c>
      <c r="O50" s="245" t="n">
        <f aca="false">IF(ISERROR(VLOOKUP($D50,'XC Results'!$H:$W,16,FALSE())),0,VLOOKUP($D50,'XC Results'!$H:$W,16,FALSE()))</f>
        <v>0</v>
      </c>
      <c r="P50" s="245" t="n">
        <f aca="false">IF(ISERROR(VLOOKUP($D50,'XC Results'!$H:$X,17,FALSE())),0,VLOOKUP($D50,'XC Results'!$H:$X,17,FALSE()))</f>
        <v>0</v>
      </c>
      <c r="Q50" s="245" t="n">
        <f aca="false">IF(ISERROR(VLOOKUP($D50,'XC Results'!$AR:$AS,2,FALSE())),0,VLOOKUP($D50,'XC Results'!$AR:$AS,2,FALSE()))</f>
        <v>0</v>
      </c>
      <c r="R50" s="246" t="n">
        <f aca="false">+I50+L50+O50</f>
        <v>0</v>
      </c>
      <c r="S50" s="246" t="n">
        <f aca="false">+J50+M50+P50</f>
        <v>0</v>
      </c>
      <c r="T50" s="246" t="n">
        <f aca="false">+K50+N50+Q50</f>
        <v>0</v>
      </c>
      <c r="U50" s="247" t="str">
        <f aca="false">IF(R50=0,"",RANK(R50,R:R,0))</f>
        <v/>
      </c>
      <c r="V50" s="247" t="str">
        <f aca="false">IF(S50=0,"",RANK(S50,S:S,0))</f>
        <v/>
      </c>
      <c r="W50" s="247" t="str">
        <f aca="false">IF(T50=0,"",RANK(T50,T:T,0))</f>
        <v/>
      </c>
      <c r="X50" s="248" t="n">
        <f aca="false">IF(LEFT($H50,1)=X$4,+R50,0)</f>
        <v>0</v>
      </c>
      <c r="Y50" s="248" t="n">
        <f aca="false">IF(LEFT($H50,1)=Y$4,+S50,0)</f>
        <v>0</v>
      </c>
      <c r="Z50" s="248" t="n">
        <f aca="false">IF($H50=Z$4,+R50,0)</f>
        <v>0</v>
      </c>
      <c r="AA50" s="248" t="n">
        <f aca="false">IF($H50=AA$4,+S50,0)</f>
        <v>0</v>
      </c>
      <c r="AB50" s="249" t="str">
        <f aca="false">IF(X50=0,"",RANK(X50,X:X,0))</f>
        <v/>
      </c>
      <c r="AC50" s="249" t="str">
        <f aca="false">IF(Y50=0,"",RANK(Y50,Y:Y,0))</f>
        <v/>
      </c>
      <c r="AD50" s="249" t="str">
        <f aca="false">IF(Z50=0,"",RANK(Z50,Z:Z,0))</f>
        <v/>
      </c>
      <c r="AE50" s="249" t="str">
        <f aca="false">IF(AA50=0,"",RANK(AA50,AA:AA,0))</f>
        <v/>
      </c>
      <c r="AF50" s="250" t="str">
        <f aca="false">+D50</f>
        <v>Amber Turner</v>
      </c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7" t="n">
        <f aca="false">VLOOKUP($D51,Registration!$B:$H,5,FALSE())</f>
        <v>47</v>
      </c>
      <c r="B51" s="237" t="n">
        <f aca="false">VLOOKUP($D51,Registration!$B:$H,6,FALSE())</f>
        <v>0</v>
      </c>
      <c r="C51" s="237" t="n">
        <f aca="false">VLOOKUP($D51,Registration!$B:$H,7,FALSE())</f>
        <v>0</v>
      </c>
      <c r="D51" s="238" t="str">
        <f aca="false">+Registration!B51</f>
        <v>Vida Bliokas</v>
      </c>
      <c r="E51" s="239" t="s">
        <v>204</v>
      </c>
      <c r="F51" s="238" t="n">
        <f aca="false">Registration!A51</f>
        <v>47</v>
      </c>
      <c r="G51" s="240" t="str">
        <f aca="false">VLOOKUP($D51,Registration!$B:$H,3,FALSE())</f>
        <v>IM</v>
      </c>
      <c r="H51" s="240" t="str">
        <f aca="false">VLOOKUP($D51,Registration!$B:$H,4,FALSE())</f>
        <v>W50</v>
      </c>
      <c r="I51" s="241" t="n">
        <f aca="false">IF(ISERROR(VLOOKUP($D51,'GS Results'!$H:$W,16,FALSE())),0,VLOOKUP($D51,'GS Results'!$H:$W,16,FALSE()))</f>
        <v>0</v>
      </c>
      <c r="J51" s="241" t="n">
        <f aca="false">IF(ISERROR(VLOOKUP($D51,'GS Results'!$H:$X,17,FALSE())),0,VLOOKUP($D51,'GS Results'!$H:$X,17,FALSE()))</f>
        <v>0</v>
      </c>
      <c r="K51" s="242" t="n">
        <f aca="false">IF(ISERROR(VLOOKUP($D51,'GS Results'!$AR:$AS,2,FALSE())),0,VLOOKUP($D51,'GS Results'!$AR:$AS,2,FALSE()))</f>
        <v>0</v>
      </c>
      <c r="L51" s="243" t="n">
        <f aca="false">IF(ISERROR(VLOOKUP($D51,'SB Results'!$H:$W,16,FALSE())),0,VLOOKUP($D51,'SB Results'!$H:$W,16,FALSE()))</f>
        <v>0</v>
      </c>
      <c r="M51" s="243" t="n">
        <f aca="false">IF(ISERROR(VLOOKUP($D51,'SB Results'!$H:$X,17,FALSE())),0,VLOOKUP($D51,'SB Results'!$H:$X,17,FALSE()))</f>
        <v>0</v>
      </c>
      <c r="N51" s="244" t="n">
        <f aca="false">IF(ISERROR(VLOOKUP($D51,'SB Results'!$AR:$AS,2,FALSE())),0,VLOOKUP($D51,'SB Results'!$AR:$AS,2,FALSE()))</f>
        <v>0</v>
      </c>
      <c r="O51" s="245" t="n">
        <f aca="false">IF(ISERROR(VLOOKUP($D51,'XC Results'!$H:$W,16,FALSE())),0,VLOOKUP($D51,'XC Results'!$H:$W,16,FALSE()))</f>
        <v>0</v>
      </c>
      <c r="P51" s="245" t="n">
        <f aca="false">IF(ISERROR(VLOOKUP($D51,'XC Results'!$H:$X,17,FALSE())),0,VLOOKUP($D51,'XC Results'!$H:$X,17,FALSE()))</f>
        <v>0</v>
      </c>
      <c r="Q51" s="245" t="n">
        <f aca="false">IF(ISERROR(VLOOKUP($D51,'XC Results'!$AR:$AS,2,FALSE())),0,VLOOKUP($D51,'XC Results'!$AR:$AS,2,FALSE()))</f>
        <v>0</v>
      </c>
      <c r="R51" s="246" t="n">
        <f aca="false">+I51+L51+O51</f>
        <v>0</v>
      </c>
      <c r="S51" s="246" t="n">
        <f aca="false">+J51+M51+P51</f>
        <v>0</v>
      </c>
      <c r="T51" s="246" t="n">
        <f aca="false">+K51+N51+Q51</f>
        <v>0</v>
      </c>
      <c r="U51" s="247" t="str">
        <f aca="false">IF(R51=0,"",RANK(R51,R:R,0))</f>
        <v/>
      </c>
      <c r="V51" s="247" t="str">
        <f aca="false">IF(S51=0,"",RANK(S51,S:S,0))</f>
        <v/>
      </c>
      <c r="W51" s="247" t="str">
        <f aca="false">IF(T51=0,"",RANK(T51,T:T,0))</f>
        <v/>
      </c>
      <c r="X51" s="248" t="n">
        <f aca="false">IF(LEFT($H51,1)=X$4,+R51,0)</f>
        <v>0</v>
      </c>
      <c r="Y51" s="248" t="n">
        <f aca="false">IF(LEFT($H51,1)=Y$4,+S51,0)</f>
        <v>0</v>
      </c>
      <c r="Z51" s="248" t="n">
        <f aca="false">IF($H51=Z$4,+R51,0)</f>
        <v>0</v>
      </c>
      <c r="AA51" s="248" t="n">
        <f aca="false">IF($H51=AA$4,+S51,0)</f>
        <v>0</v>
      </c>
      <c r="AB51" s="249" t="str">
        <f aca="false">IF(X51=0,"",RANK(X51,X:X,0))</f>
        <v/>
      </c>
      <c r="AC51" s="249" t="str">
        <f aca="false">IF(Y51=0,"",RANK(Y51,Y:Y,0))</f>
        <v/>
      </c>
      <c r="AD51" s="249" t="str">
        <f aca="false">IF(Z51=0,"",RANK(Z51,Z:Z,0))</f>
        <v/>
      </c>
      <c r="AE51" s="249" t="str">
        <f aca="false">IF(AA51=0,"",RANK(AA51,AA:AA,0))</f>
        <v/>
      </c>
      <c r="AF51" s="250" t="str">
        <f aca="false">+D51</f>
        <v>Vida Bliokas</v>
      </c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37" t="n">
        <f aca="false">VLOOKUP($D52,Registration!$B:$H,5,FALSE())</f>
        <v>48</v>
      </c>
      <c r="B52" s="237" t="n">
        <f aca="false">VLOOKUP($D52,Registration!$B:$H,6,FALSE())</f>
        <v>48</v>
      </c>
      <c r="C52" s="237" t="n">
        <f aca="false">VLOOKUP($D52,Registration!$B:$H,7,FALSE())</f>
        <v>0</v>
      </c>
      <c r="D52" s="238" t="str">
        <f aca="false">+Registration!B52</f>
        <v>Thomas Williams</v>
      </c>
      <c r="E52" s="239" t="s">
        <v>204</v>
      </c>
      <c r="F52" s="238" t="n">
        <f aca="false">Registration!A52</f>
        <v>48</v>
      </c>
      <c r="G52" s="240" t="str">
        <f aca="false">VLOOKUP($D52,Registration!$B:$H,3,FALSE())</f>
        <v>PK</v>
      </c>
      <c r="H52" s="240" t="str">
        <f aca="false">VLOOKUP($D52,Registration!$B:$H,4,FALSE())</f>
        <v>M</v>
      </c>
      <c r="I52" s="241" t="n">
        <f aca="false">IF(ISERROR(VLOOKUP($D52,'GS Results'!$H:$W,16,FALSE())),0,VLOOKUP($D52,'GS Results'!$H:$W,16,FALSE()))</f>
        <v>90.5750190403656</v>
      </c>
      <c r="J52" s="241" t="n">
        <f aca="false">IF(ISERROR(VLOOKUP($D52,'GS Results'!$H:$X,17,FALSE())),0,VLOOKUP($D52,'GS Results'!$H:$X,17,FALSE()))</f>
        <v>0</v>
      </c>
      <c r="K52" s="242" t="n">
        <f aca="false">IF(ISERROR(VLOOKUP($D52,'GS Results'!$AR:$AS,2,FALSE())),0,VLOOKUP($D52,'GS Results'!$AR:$AS,2,FALSE()))</f>
        <v>90.5750190403656</v>
      </c>
      <c r="L52" s="243" t="n">
        <f aca="false">IF(ISERROR(VLOOKUP($D52,'SB Results'!$H:$W,16,FALSE())),0,VLOOKUP($D52,'SB Results'!$H:$W,16,FALSE()))</f>
        <v>81.0937070623798</v>
      </c>
      <c r="M52" s="243" t="n">
        <f aca="false">IF(ISERROR(VLOOKUP($D52,'SB Results'!$H:$X,17,FALSE())),0,VLOOKUP($D52,'SB Results'!$H:$X,17,FALSE()))</f>
        <v>0</v>
      </c>
      <c r="N52" s="244" t="n">
        <f aca="false">IF(ISERROR(VLOOKUP($D52,'SB Results'!$AR:$AS,2,FALSE())),0,VLOOKUP($D52,'SB Results'!$AR:$AS,2,FALSE()))</f>
        <v>81.0937070623798</v>
      </c>
      <c r="O52" s="245" t="n">
        <f aca="false">IF(ISERROR(VLOOKUP($D52,'XC Results'!$H:$W,16,FALSE())),0,VLOOKUP($D52,'XC Results'!$H:$W,16,FALSE()))</f>
        <v>0</v>
      </c>
      <c r="P52" s="245" t="n">
        <f aca="false">IF(ISERROR(VLOOKUP($D52,'XC Results'!$H:$X,17,FALSE())),0,VLOOKUP($D52,'XC Results'!$H:$X,17,FALSE()))</f>
        <v>0</v>
      </c>
      <c r="Q52" s="245" t="n">
        <f aca="false">IF(ISERROR(VLOOKUP($D52,'XC Results'!$AR:$AS,2,FALSE())),0,VLOOKUP($D52,'XC Results'!$AR:$AS,2,FALSE()))</f>
        <v>0</v>
      </c>
      <c r="R52" s="246" t="n">
        <f aca="false">+I52+L52+O52</f>
        <v>171.668726102745</v>
      </c>
      <c r="S52" s="246" t="n">
        <f aca="false">+J52+M52+P52</f>
        <v>0</v>
      </c>
      <c r="T52" s="246" t="n">
        <f aca="false">+K52+N52+Q52</f>
        <v>171.668726102745</v>
      </c>
      <c r="U52" s="247" t="n">
        <f aca="false">IF(R52=0,"",RANK(R52,R:R,0))</f>
        <v>6</v>
      </c>
      <c r="V52" s="247" t="str">
        <f aca="false">IF(S52=0,"",RANK(S52,S:S,0))</f>
        <v/>
      </c>
      <c r="W52" s="247" t="n">
        <f aca="false">IF(T52=0,"",RANK(T52,T:T,0))</f>
        <v>6</v>
      </c>
      <c r="X52" s="248" t="n">
        <f aca="false">IF(LEFT($H52,1)=X$4,+R52,0)</f>
        <v>171.668726102745</v>
      </c>
      <c r="Y52" s="248" t="n">
        <f aca="false">IF(LEFT($H52,1)=Y$4,+S52,0)</f>
        <v>0</v>
      </c>
      <c r="Z52" s="248" t="n">
        <f aca="false">IF($H52=Z$4,+R52,0)</f>
        <v>0</v>
      </c>
      <c r="AA52" s="248" t="n">
        <f aca="false">IF($H52=AA$4,+S52,0)</f>
        <v>0</v>
      </c>
      <c r="AB52" s="249" t="n">
        <f aca="false">IF(X52=0,"",RANK(X52,X:X,0))</f>
        <v>6</v>
      </c>
      <c r="AC52" s="249" t="str">
        <f aca="false">IF(Y52=0,"",RANK(Y52,Y:Y,0))</f>
        <v/>
      </c>
      <c r="AD52" s="249" t="str">
        <f aca="false">IF(Z52=0,"",RANK(Z52,Z:Z,0))</f>
        <v/>
      </c>
      <c r="AE52" s="249" t="str">
        <f aca="false">IF(AA52=0,"",RANK(AA52,AA:AA,0))</f>
        <v/>
      </c>
      <c r="AF52" s="250" t="str">
        <f aca="false">+D52</f>
        <v>Thomas Williams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37" t="n">
        <f aca="false">VLOOKUP($D53,Registration!$B:$H,5,FALSE())</f>
        <v>49</v>
      </c>
      <c r="B53" s="237" t="n">
        <f aca="false">VLOOKUP($D53,Registration!$B:$H,6,FALSE())</f>
        <v>49</v>
      </c>
      <c r="C53" s="237" t="n">
        <f aca="false">VLOOKUP($D53,Registration!$B:$H,7,FALSE())</f>
        <v>17</v>
      </c>
      <c r="D53" s="238" t="str">
        <f aca="false">+Registration!B53</f>
        <v>Duncan Stuart</v>
      </c>
      <c r="E53" s="239" t="s">
        <v>204</v>
      </c>
      <c r="F53" s="238" t="n">
        <f aca="false">Registration!A53</f>
        <v>49</v>
      </c>
      <c r="G53" s="240" t="str">
        <f aca="false">VLOOKUP($D53,Registration!$B:$H,3,FALSE())</f>
        <v>IL</v>
      </c>
      <c r="H53" s="240" t="str">
        <f aca="false">VLOOKUP($D53,Registration!$B:$H,4,FALSE())</f>
        <v>M50</v>
      </c>
      <c r="I53" s="241" t="n">
        <f aca="false">IF(ISERROR(VLOOKUP($D53,'GS Results'!$H:$W,16,FALSE())),0,VLOOKUP($D53,'GS Results'!$H:$W,16,FALSE()))</f>
        <v>81.5113091158328</v>
      </c>
      <c r="J53" s="241" t="n">
        <f aca="false">IF(ISERROR(VLOOKUP($D53,'GS Results'!$H:$X,17,FALSE())),0,VLOOKUP($D53,'GS Results'!$H:$X,17,FALSE()))</f>
        <v>0</v>
      </c>
      <c r="K53" s="242" t="n">
        <f aca="false">IF(ISERROR(VLOOKUP($D53,'GS Results'!$AR:$AS,2,FALSE())),0,VLOOKUP($D53,'GS Results'!$AR:$AS,2,FALSE()))</f>
        <v>81.5113091158328</v>
      </c>
      <c r="L53" s="243" t="n">
        <f aca="false">IF(ISERROR(VLOOKUP($D53,'SB Results'!$H:$W,16,FALSE())),0,VLOOKUP($D53,'SB Results'!$H:$W,16,FALSE()))</f>
        <v>33.5817923186344</v>
      </c>
      <c r="M53" s="243" t="n">
        <f aca="false">IF(ISERROR(VLOOKUP($D53,'SB Results'!$H:$X,17,FALSE())),0,VLOOKUP($D53,'SB Results'!$H:$X,17,FALSE()))</f>
        <v>0</v>
      </c>
      <c r="N53" s="244" t="n">
        <f aca="false">IF(ISERROR(VLOOKUP($D53,'SB Results'!$AR:$AS,2,FALSE())),0,VLOOKUP($D53,'SB Results'!$AR:$AS,2,FALSE()))</f>
        <v>33.5817923186344</v>
      </c>
      <c r="O53" s="245" t="n">
        <f aca="false">IF(ISERROR(VLOOKUP($D53,'XC Results'!$H:$W,16,FALSE())),0,VLOOKUP($D53,'XC Results'!$H:$W,16,FALSE()))</f>
        <v>0</v>
      </c>
      <c r="P53" s="245" t="n">
        <f aca="false">IF(ISERROR(VLOOKUP($D53,'XC Results'!$H:$X,17,FALSE())),0,VLOOKUP($D53,'XC Results'!$H:$X,17,FALSE()))</f>
        <v>0</v>
      </c>
      <c r="Q53" s="245" t="n">
        <f aca="false">IF(ISERROR(VLOOKUP($D53,'XC Results'!$AR:$AS,2,FALSE())),0,VLOOKUP($D53,'XC Results'!$AR:$AS,2,FALSE()))</f>
        <v>0</v>
      </c>
      <c r="R53" s="246" t="n">
        <f aca="false">+I53+L53+O53</f>
        <v>115.093101434467</v>
      </c>
      <c r="S53" s="246" t="n">
        <f aca="false">+J53+M53+P53</f>
        <v>0</v>
      </c>
      <c r="T53" s="246" t="n">
        <f aca="false">+K53+N53+Q53</f>
        <v>115.093101434467</v>
      </c>
      <c r="U53" s="247" t="n">
        <f aca="false">IF(R53=0,"",RANK(R53,R:R,0))</f>
        <v>15</v>
      </c>
      <c r="V53" s="247" t="str">
        <f aca="false">IF(S53=0,"",RANK(S53,S:S,0))</f>
        <v/>
      </c>
      <c r="W53" s="247" t="n">
        <f aca="false">IF(T53=0,"",RANK(T53,T:T,0))</f>
        <v>20</v>
      </c>
      <c r="X53" s="248" t="n">
        <f aca="false">IF(LEFT($H53,1)=X$4,+R53,0)</f>
        <v>115.093101434467</v>
      </c>
      <c r="Y53" s="248" t="n">
        <f aca="false">IF(LEFT($H53,1)=Y$4,+S53,0)</f>
        <v>0</v>
      </c>
      <c r="Z53" s="248" t="n">
        <f aca="false">IF($H53=Z$4,+R53,0)</f>
        <v>115.093101434467</v>
      </c>
      <c r="AA53" s="248" t="n">
        <f aca="false">IF($H53=AA$4,+S53,0)</f>
        <v>0</v>
      </c>
      <c r="AB53" s="249" t="n">
        <f aca="false">IF(X53=0,"",RANK(X53,X:X,0))</f>
        <v>15</v>
      </c>
      <c r="AC53" s="249" t="str">
        <f aca="false">IF(Y53=0,"",RANK(Y53,Y:Y,0))</f>
        <v/>
      </c>
      <c r="AD53" s="249" t="n">
        <f aca="false">IF(Z53=0,"",RANK(Z53,Z:Z,0))</f>
        <v>2</v>
      </c>
      <c r="AE53" s="249" t="str">
        <f aca="false">IF(AA53=0,"",RANK(AA53,AA:AA,0))</f>
        <v/>
      </c>
      <c r="AF53" s="250" t="str">
        <f aca="false">+D53</f>
        <v>Duncan Stuart</v>
      </c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37" t="n">
        <f aca="false">VLOOKUP($D54,Registration!$B:$H,5,FALSE())</f>
        <v>50</v>
      </c>
      <c r="B54" s="237" t="n">
        <f aca="false">VLOOKUP($D54,Registration!$B:$H,6,FALSE())</f>
        <v>0</v>
      </c>
      <c r="C54" s="237" t="n">
        <f aca="false">VLOOKUP($D54,Registration!$B:$H,7,FALSE())</f>
        <v>0</v>
      </c>
      <c r="D54" s="238" t="str">
        <f aca="false">+Registration!B54</f>
        <v>Gai Curtis</v>
      </c>
      <c r="E54" s="239" t="s">
        <v>204</v>
      </c>
      <c r="F54" s="238" t="n">
        <f aca="false">Registration!A54</f>
        <v>50</v>
      </c>
      <c r="G54" s="240" t="str">
        <f aca="false">VLOOKUP($D54,Registration!$B:$H,3,FALSE())</f>
        <v>MA</v>
      </c>
      <c r="H54" s="240" t="str">
        <f aca="false">VLOOKUP($D54,Registration!$B:$H,4,FALSE())</f>
        <v>W50</v>
      </c>
      <c r="I54" s="241" t="n">
        <f aca="false">IF(ISERROR(VLOOKUP($D54,'GS Results'!$H:$W,16,FALSE())),0,VLOOKUP($D54,'GS Results'!$H:$W,16,FALSE()))</f>
        <v>0</v>
      </c>
      <c r="J54" s="241" t="n">
        <f aca="false">IF(ISERROR(VLOOKUP($D54,'GS Results'!$H:$X,17,FALSE())),0,VLOOKUP($D54,'GS Results'!$H:$X,17,FALSE()))</f>
        <v>81.0012247397428</v>
      </c>
      <c r="K54" s="242" t="n">
        <f aca="false">IF(ISERROR(VLOOKUP($D54,'GS Results'!$AR:$AS,2,FALSE())),0,VLOOKUP($D54,'GS Results'!$AR:$AS,2,FALSE()))</f>
        <v>72.8260869565218</v>
      </c>
      <c r="L54" s="243" t="n">
        <f aca="false">IF(ISERROR(VLOOKUP($D54,'SB Results'!$H:$W,16,FALSE())),0,VLOOKUP($D54,'SB Results'!$H:$W,16,FALSE()))</f>
        <v>0</v>
      </c>
      <c r="M54" s="243" t="n">
        <f aca="false">IF(ISERROR(VLOOKUP($D54,'SB Results'!$H:$X,17,FALSE())),0,VLOOKUP($D54,'SB Results'!$H:$X,17,FALSE()))</f>
        <v>0</v>
      </c>
      <c r="N54" s="244" t="n">
        <f aca="false">IF(ISERROR(VLOOKUP($D54,'SB Results'!$AR:$AS,2,FALSE())),0,VLOOKUP($D54,'SB Results'!$AR:$AS,2,FALSE()))</f>
        <v>0</v>
      </c>
      <c r="O54" s="245" t="n">
        <f aca="false">IF(ISERROR(VLOOKUP($D54,'XC Results'!$H:$W,16,FALSE())),0,VLOOKUP($D54,'XC Results'!$H:$W,16,FALSE()))</f>
        <v>0</v>
      </c>
      <c r="P54" s="245" t="n">
        <f aca="false">IF(ISERROR(VLOOKUP($D54,'XC Results'!$H:$X,17,FALSE())),0,VLOOKUP($D54,'XC Results'!$H:$X,17,FALSE()))</f>
        <v>0</v>
      </c>
      <c r="Q54" s="245" t="n">
        <f aca="false">IF(ISERROR(VLOOKUP($D54,'XC Results'!$AR:$AS,2,FALSE())),0,VLOOKUP($D54,'XC Results'!$AR:$AS,2,FALSE()))</f>
        <v>0</v>
      </c>
      <c r="R54" s="246" t="n">
        <f aca="false">+I54+L54+O54</f>
        <v>0</v>
      </c>
      <c r="S54" s="246" t="n">
        <f aca="false">+J54+M54+P54</f>
        <v>81.0012247397428</v>
      </c>
      <c r="T54" s="246" t="n">
        <f aca="false">+K54+N54+Q54</f>
        <v>72.8260869565218</v>
      </c>
      <c r="U54" s="247" t="str">
        <f aca="false">IF(R54=0,"",RANK(R54,R:R,0))</f>
        <v/>
      </c>
      <c r="V54" s="247" t="n">
        <f aca="false">IF(S54=0,"",RANK(S54,S:S,0))</f>
        <v>18</v>
      </c>
      <c r="W54" s="247" t="n">
        <f aca="false">IF(T54=0,"",RANK(T54,T:T,0))</f>
        <v>50</v>
      </c>
      <c r="X54" s="248" t="n">
        <f aca="false">IF(LEFT($H54,1)=X$4,+R54,0)</f>
        <v>0</v>
      </c>
      <c r="Y54" s="248" t="n">
        <f aca="false">IF(LEFT($H54,1)=Y$4,+S54,0)</f>
        <v>81.0012247397428</v>
      </c>
      <c r="Z54" s="248" t="n">
        <f aca="false">IF($H54=Z$4,+R54,0)</f>
        <v>0</v>
      </c>
      <c r="AA54" s="248" t="n">
        <f aca="false">IF($H54=AA$4,+S54,0)</f>
        <v>81.0012247397428</v>
      </c>
      <c r="AB54" s="249" t="str">
        <f aca="false">IF(X54=0,"",RANK(X54,X:X,0))</f>
        <v/>
      </c>
      <c r="AC54" s="249" t="n">
        <f aca="false">IF(Y54=0,"",RANK(Y54,Y:Y,0))</f>
        <v>18</v>
      </c>
      <c r="AD54" s="249" t="str">
        <f aca="false">IF(Z54=0,"",RANK(Z54,Z:Z,0))</f>
        <v/>
      </c>
      <c r="AE54" s="249" t="n">
        <f aca="false">IF(AA54=0,"",RANK(AA54,AA:AA,0))</f>
        <v>2</v>
      </c>
      <c r="AF54" s="250" t="str">
        <f aca="false">+D54</f>
        <v>Gai Curtis</v>
      </c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37" t="n">
        <f aca="false">VLOOKUP($D55,Registration!$B:$H,5,FALSE())</f>
        <v>51</v>
      </c>
      <c r="B55" s="237" t="n">
        <f aca="false">VLOOKUP($D55,Registration!$B:$H,6,FALSE())</f>
        <v>51</v>
      </c>
      <c r="C55" s="237" t="n">
        <f aca="false">VLOOKUP($D55,Registration!$B:$H,7,FALSE())</f>
        <v>19</v>
      </c>
      <c r="D55" s="238" t="str">
        <f aca="false">+Registration!B55</f>
        <v>Steve Etheredge</v>
      </c>
      <c r="E55" s="239" t="s">
        <v>204</v>
      </c>
      <c r="F55" s="238" t="n">
        <f aca="false">Registration!A55</f>
        <v>51</v>
      </c>
      <c r="G55" s="240" t="str">
        <f aca="false">VLOOKUP($D55,Registration!$B:$H,3,FALSE())</f>
        <v>IM</v>
      </c>
      <c r="H55" s="240" t="str">
        <f aca="false">VLOOKUP($D55,Registration!$B:$H,4,FALSE())</f>
        <v>M50</v>
      </c>
      <c r="I55" s="241" t="n">
        <f aca="false">IF(ISERROR(VLOOKUP($D55,'GS Results'!$H:$W,16,FALSE())),0,VLOOKUP($D55,'GS Results'!$H:$W,16,FALSE()))</f>
        <v>0</v>
      </c>
      <c r="J55" s="241" t="n">
        <f aca="false">IF(ISERROR(VLOOKUP($D55,'GS Results'!$H:$X,17,FALSE())),0,VLOOKUP($D55,'GS Results'!$H:$X,17,FALSE()))</f>
        <v>0</v>
      </c>
      <c r="K55" s="242" t="n">
        <f aca="false">IF(ISERROR(VLOOKUP($D55,'GS Results'!$AR:$AS,2,FALSE())),0,VLOOKUP($D55,'GS Results'!$AR:$AS,2,FALSE()))</f>
        <v>0</v>
      </c>
      <c r="L55" s="243" t="n">
        <f aca="false">IF(ISERROR(VLOOKUP($D55,'SB Results'!$H:$W,16,FALSE())),0,VLOOKUP($D55,'SB Results'!$H:$W,16,FALSE()))</f>
        <v>0</v>
      </c>
      <c r="M55" s="243" t="n">
        <f aca="false">IF(ISERROR(VLOOKUP($D55,'SB Results'!$H:$X,17,FALSE())),0,VLOOKUP($D55,'SB Results'!$H:$X,17,FALSE()))</f>
        <v>0</v>
      </c>
      <c r="N55" s="244" t="n">
        <f aca="false">IF(ISERROR(VLOOKUP($D55,'SB Results'!$AR:$AS,2,FALSE())),0,VLOOKUP($D55,'SB Results'!$AR:$AS,2,FALSE()))</f>
        <v>0</v>
      </c>
      <c r="O55" s="245" t="n">
        <f aca="false">IF(ISERROR(VLOOKUP($D55,'XC Results'!$H:$W,16,FALSE())),0,VLOOKUP($D55,'XC Results'!$H:$W,16,FALSE()))</f>
        <v>0</v>
      </c>
      <c r="P55" s="245" t="n">
        <f aca="false">IF(ISERROR(VLOOKUP($D55,'XC Results'!$H:$X,17,FALSE())),0,VLOOKUP($D55,'XC Results'!$H:$X,17,FALSE()))</f>
        <v>0</v>
      </c>
      <c r="Q55" s="245" t="n">
        <f aca="false">IF(ISERROR(VLOOKUP($D55,'XC Results'!$AR:$AS,2,FALSE())),0,VLOOKUP($D55,'XC Results'!$AR:$AS,2,FALSE()))</f>
        <v>0</v>
      </c>
      <c r="R55" s="246" t="n">
        <f aca="false">+I55+L55+O55</f>
        <v>0</v>
      </c>
      <c r="S55" s="246" t="n">
        <f aca="false">+J55+M55+P55</f>
        <v>0</v>
      </c>
      <c r="T55" s="246" t="n">
        <f aca="false">+K55+N55+Q55</f>
        <v>0</v>
      </c>
      <c r="U55" s="247" t="str">
        <f aca="false">IF(R55=0,"",RANK(R55,R:R,0))</f>
        <v/>
      </c>
      <c r="V55" s="247" t="str">
        <f aca="false">IF(S55=0,"",RANK(S55,S:S,0))</f>
        <v/>
      </c>
      <c r="W55" s="247" t="str">
        <f aca="false">IF(T55=0,"",RANK(T55,T:T,0))</f>
        <v/>
      </c>
      <c r="X55" s="248" t="n">
        <f aca="false">IF(LEFT($H55,1)=X$4,+R55,0)</f>
        <v>0</v>
      </c>
      <c r="Y55" s="248" t="n">
        <f aca="false">IF(LEFT($H55,1)=Y$4,+S55,0)</f>
        <v>0</v>
      </c>
      <c r="Z55" s="248" t="n">
        <f aca="false">IF($H55=Z$4,+R55,0)</f>
        <v>0</v>
      </c>
      <c r="AA55" s="248" t="n">
        <f aca="false">IF($H55=AA$4,+S55,0)</f>
        <v>0</v>
      </c>
      <c r="AB55" s="249" t="str">
        <f aca="false">IF(X55=0,"",RANK(X55,X:X,0))</f>
        <v/>
      </c>
      <c r="AC55" s="249" t="str">
        <f aca="false">IF(Y55=0,"",RANK(Y55,Y:Y,0))</f>
        <v/>
      </c>
      <c r="AD55" s="249" t="str">
        <f aca="false">IF(Z55=0,"",RANK(Z55,Z:Z,0))</f>
        <v/>
      </c>
      <c r="AE55" s="249" t="str">
        <f aca="false">IF(AA55=0,"",RANK(AA55,AA:AA,0))</f>
        <v/>
      </c>
      <c r="AF55" s="250" t="str">
        <f aca="false">+D55</f>
        <v>Steve Etheredge</v>
      </c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37" t="n">
        <f aca="false">VLOOKUP($D56,Registration!$B:$H,5,FALSE())</f>
        <v>52</v>
      </c>
      <c r="B56" s="237" t="n">
        <f aca="false">VLOOKUP($D56,Registration!$B:$H,6,FALSE())</f>
        <v>52</v>
      </c>
      <c r="C56" s="237" t="n">
        <f aca="false">VLOOKUP($D56,Registration!$B:$H,7,FALSE())</f>
        <v>30</v>
      </c>
      <c r="D56" s="238" t="str">
        <f aca="false">+Registration!B56</f>
        <v>Remy Condran</v>
      </c>
      <c r="E56" s="239" t="s">
        <v>204</v>
      </c>
      <c r="F56" s="238" t="n">
        <f aca="false">Registration!A56</f>
        <v>52</v>
      </c>
      <c r="G56" s="240" t="str">
        <f aca="false">VLOOKUP($D56,Registration!$B:$H,3,FALSE())</f>
        <v>PK</v>
      </c>
      <c r="H56" s="240" t="str">
        <f aca="false">VLOOKUP($D56,Registration!$B:$H,4,FALSE())</f>
        <v>W</v>
      </c>
      <c r="I56" s="241" t="n">
        <f aca="false">IF(ISERROR(VLOOKUP($D56,'GS Results'!$H:$W,16,FALSE())),0,VLOOKUP($D56,'GS Results'!$H:$W,16,FALSE()))</f>
        <v>0</v>
      </c>
      <c r="J56" s="241" t="n">
        <f aca="false">IF(ISERROR(VLOOKUP($D56,'GS Results'!$H:$X,17,FALSE())),0,VLOOKUP($D56,'GS Results'!$H:$X,17,FALSE()))</f>
        <v>0</v>
      </c>
      <c r="K56" s="242" t="n">
        <f aca="false">IF(ISERROR(VLOOKUP($D56,'GS Results'!$AR:$AS,2,FALSE())),0,VLOOKUP($D56,'GS Results'!$AR:$AS,2,FALSE()))</f>
        <v>0</v>
      </c>
      <c r="L56" s="243" t="n">
        <f aca="false">IF(ISERROR(VLOOKUP($D56,'SB Results'!$H:$W,16,FALSE())),0,VLOOKUP($D56,'SB Results'!$H:$W,16,FALSE()))</f>
        <v>0</v>
      </c>
      <c r="M56" s="243" t="n">
        <f aca="false">IF(ISERROR(VLOOKUP($D56,'SB Results'!$H:$X,17,FALSE())),0,VLOOKUP($D56,'SB Results'!$H:$X,17,FALSE()))</f>
        <v>80.8477425552353</v>
      </c>
      <c r="N56" s="244" t="n">
        <f aca="false">IF(ISERROR(VLOOKUP($D56,'SB Results'!$AR:$AS,2,FALSE())),0,VLOOKUP($D56,'SB Results'!$AR:$AS,2,FALSE()))</f>
        <v>70.8693563880884</v>
      </c>
      <c r="O56" s="245" t="n">
        <f aca="false">IF(ISERROR(VLOOKUP($D56,'XC Results'!$H:$W,16,FALSE())),0,VLOOKUP($D56,'XC Results'!$H:$W,16,FALSE()))</f>
        <v>0</v>
      </c>
      <c r="P56" s="245" t="n">
        <f aca="false">IF(ISERROR(VLOOKUP($D56,'XC Results'!$H:$X,17,FALSE())),0,VLOOKUP($D56,'XC Results'!$H:$X,17,FALSE()))</f>
        <v>0</v>
      </c>
      <c r="Q56" s="245" t="n">
        <f aca="false">IF(ISERROR(VLOOKUP($D56,'XC Results'!$AR:$AS,2,FALSE())),0,VLOOKUP($D56,'XC Results'!$AR:$AS,2,FALSE()))</f>
        <v>0</v>
      </c>
      <c r="R56" s="246" t="n">
        <f aca="false">+I56+L56+O56</f>
        <v>0</v>
      </c>
      <c r="S56" s="246" t="n">
        <f aca="false">+J56+M56+P56</f>
        <v>80.8477425552353</v>
      </c>
      <c r="T56" s="246" t="n">
        <f aca="false">+K56+N56+Q56</f>
        <v>70.8693563880884</v>
      </c>
      <c r="U56" s="247" t="str">
        <f aca="false">IF(R56=0,"",RANK(R56,R:R,0))</f>
        <v/>
      </c>
      <c r="V56" s="247" t="n">
        <f aca="false">IF(S56=0,"",RANK(S56,S:S,0))</f>
        <v>19</v>
      </c>
      <c r="W56" s="247" t="n">
        <f aca="false">IF(T56=0,"",RANK(T56,T:T,0))</f>
        <v>53</v>
      </c>
      <c r="X56" s="248" t="n">
        <f aca="false">IF(LEFT($H56,1)=X$4,+R56,0)</f>
        <v>0</v>
      </c>
      <c r="Y56" s="248" t="n">
        <f aca="false">IF(LEFT($H56,1)=Y$4,+S56,0)</f>
        <v>80.8477425552353</v>
      </c>
      <c r="Z56" s="248" t="n">
        <f aca="false">IF($H56=Z$4,+R56,0)</f>
        <v>0</v>
      </c>
      <c r="AA56" s="248" t="n">
        <f aca="false">IF($H56=AA$4,+S56,0)</f>
        <v>0</v>
      </c>
      <c r="AB56" s="249" t="str">
        <f aca="false">IF(X56=0,"",RANK(X56,X:X,0))</f>
        <v/>
      </c>
      <c r="AC56" s="249" t="n">
        <f aca="false">IF(Y56=0,"",RANK(Y56,Y:Y,0))</f>
        <v>19</v>
      </c>
      <c r="AD56" s="249" t="str">
        <f aca="false">IF(Z56=0,"",RANK(Z56,Z:Z,0))</f>
        <v/>
      </c>
      <c r="AE56" s="249" t="str">
        <f aca="false">IF(AA56=0,"",RANK(AA56,AA:AA,0))</f>
        <v/>
      </c>
      <c r="AF56" s="250" t="str">
        <f aca="false">+D56</f>
        <v>Remy Condran</v>
      </c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37" t="n">
        <f aca="false">VLOOKUP($D57,Registration!$B:$H,5,FALSE())</f>
        <v>53</v>
      </c>
      <c r="B57" s="237" t="n">
        <f aca="false">VLOOKUP($D57,Registration!$B:$H,6,FALSE())</f>
        <v>0</v>
      </c>
      <c r="C57" s="237" t="n">
        <f aca="false">VLOOKUP($D57,Registration!$B:$H,7,FALSE())</f>
        <v>0</v>
      </c>
      <c r="D57" s="238" t="str">
        <f aca="false">+Registration!B57</f>
        <v>Geoff Mettam</v>
      </c>
      <c r="E57" s="239" t="s">
        <v>204</v>
      </c>
      <c r="F57" s="238" t="n">
        <f aca="false">Registration!A57</f>
        <v>53</v>
      </c>
      <c r="G57" s="240" t="str">
        <f aca="false">VLOOKUP($D57,Registration!$B:$H,3,FALSE())</f>
        <v>IL</v>
      </c>
      <c r="H57" s="240" t="str">
        <f aca="false">VLOOKUP($D57,Registration!$B:$H,4,FALSE())</f>
        <v>M50</v>
      </c>
      <c r="I57" s="241" t="n">
        <f aca="false">IF(ISERROR(VLOOKUP($D57,'GS Results'!$H:$W,16,FALSE())),0,VLOOKUP($D57,'GS Results'!$H:$W,16,FALSE()))</f>
        <v>65.2537722908093</v>
      </c>
      <c r="J57" s="241" t="n">
        <f aca="false">IF(ISERROR(VLOOKUP($D57,'GS Results'!$H:$X,17,FALSE())),0,VLOOKUP($D57,'GS Results'!$H:$X,17,FALSE()))</f>
        <v>0</v>
      </c>
      <c r="K57" s="242" t="n">
        <f aca="false">IF(ISERROR(VLOOKUP($D57,'GS Results'!$AR:$AS,2,FALSE())),0,VLOOKUP($D57,'GS Results'!$AR:$AS,2,FALSE()))</f>
        <v>65.2537722908093</v>
      </c>
      <c r="L57" s="243" t="n">
        <f aca="false">IF(ISERROR(VLOOKUP($D57,'SB Results'!$H:$W,16,FALSE())),0,VLOOKUP($D57,'SB Results'!$H:$W,16,FALSE()))</f>
        <v>0</v>
      </c>
      <c r="M57" s="243" t="n">
        <f aca="false">IF(ISERROR(VLOOKUP($D57,'SB Results'!$H:$X,17,FALSE())),0,VLOOKUP($D57,'SB Results'!$H:$X,17,FALSE()))</f>
        <v>0</v>
      </c>
      <c r="N57" s="244" t="n">
        <f aca="false">IF(ISERROR(VLOOKUP($D57,'SB Results'!$AR:$AS,2,FALSE())),0,VLOOKUP($D57,'SB Results'!$AR:$AS,2,FALSE()))</f>
        <v>0</v>
      </c>
      <c r="O57" s="245" t="n">
        <f aca="false">IF(ISERROR(VLOOKUP($D57,'XC Results'!$H:$W,16,FALSE())),0,VLOOKUP($D57,'XC Results'!$H:$W,16,FALSE()))</f>
        <v>0</v>
      </c>
      <c r="P57" s="245" t="n">
        <f aca="false">IF(ISERROR(VLOOKUP($D57,'XC Results'!$H:$X,17,FALSE())),0,VLOOKUP($D57,'XC Results'!$H:$X,17,FALSE()))</f>
        <v>0</v>
      </c>
      <c r="Q57" s="245" t="n">
        <f aca="false">IF(ISERROR(VLOOKUP($D57,'XC Results'!$AR:$AS,2,FALSE())),0,VLOOKUP($D57,'XC Results'!$AR:$AS,2,FALSE()))</f>
        <v>0</v>
      </c>
      <c r="R57" s="246" t="n">
        <f aca="false">+I57+L57+O57</f>
        <v>65.2537722908093</v>
      </c>
      <c r="S57" s="246" t="n">
        <f aca="false">+J57+M57+P57</f>
        <v>0</v>
      </c>
      <c r="T57" s="246" t="n">
        <f aca="false">+K57+N57+Q57</f>
        <v>65.2537722908093</v>
      </c>
      <c r="U57" s="247" t="n">
        <f aca="false">IF(R57=0,"",RANK(R57,R:R,0))</f>
        <v>34</v>
      </c>
      <c r="V57" s="247" t="str">
        <f aca="false">IF(S57=0,"",RANK(S57,S:S,0))</f>
        <v/>
      </c>
      <c r="W57" s="247" t="n">
        <f aca="false">IF(T57=0,"",RANK(T57,T:T,0))</f>
        <v>54</v>
      </c>
      <c r="X57" s="248" t="n">
        <f aca="false">IF(LEFT($H57,1)=X$4,+R57,0)</f>
        <v>65.2537722908093</v>
      </c>
      <c r="Y57" s="248" t="n">
        <f aca="false">IF(LEFT($H57,1)=Y$4,+S57,0)</f>
        <v>0</v>
      </c>
      <c r="Z57" s="248" t="n">
        <f aca="false">IF($H57=Z$4,+R57,0)</f>
        <v>65.2537722908093</v>
      </c>
      <c r="AA57" s="248" t="n">
        <f aca="false">IF($H57=AA$4,+S57,0)</f>
        <v>0</v>
      </c>
      <c r="AB57" s="249" t="n">
        <f aca="false">IF(X57=0,"",RANK(X57,X:X,0))</f>
        <v>34</v>
      </c>
      <c r="AC57" s="249" t="str">
        <f aca="false">IF(Y57=0,"",RANK(Y57,Y:Y,0))</f>
        <v/>
      </c>
      <c r="AD57" s="249" t="n">
        <f aca="false">IF(Z57=0,"",RANK(Z57,Z:Z,0))</f>
        <v>13</v>
      </c>
      <c r="AE57" s="249" t="str">
        <f aca="false">IF(AA57=0,"",RANK(AA57,AA:AA,0))</f>
        <v/>
      </c>
      <c r="AF57" s="250" t="str">
        <f aca="false">+D57</f>
        <v>Geoff Mettam</v>
      </c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37" t="n">
        <f aca="false">VLOOKUP($D58,Registration!$B:$H,5,FALSE())</f>
        <v>54</v>
      </c>
      <c r="B58" s="237" t="n">
        <f aca="false">VLOOKUP($D58,Registration!$B:$H,6,FALSE())</f>
        <v>0</v>
      </c>
      <c r="C58" s="237" t="n">
        <f aca="false">VLOOKUP($D58,Registration!$B:$H,7,FALSE())</f>
        <v>47</v>
      </c>
      <c r="D58" s="238" t="str">
        <f aca="false">+Registration!B58</f>
        <v>Jenny Kent</v>
      </c>
      <c r="E58" s="239" t="s">
        <v>204</v>
      </c>
      <c r="F58" s="238" t="n">
        <f aca="false">Registration!A58</f>
        <v>54</v>
      </c>
      <c r="G58" s="240" t="str">
        <f aca="false">VLOOKUP($D58,Registration!$B:$H,3,FALSE())</f>
        <v>MA</v>
      </c>
      <c r="H58" s="240" t="str">
        <f aca="false">VLOOKUP($D58,Registration!$B:$H,4,FALSE())</f>
        <v>W50</v>
      </c>
      <c r="I58" s="241" t="n">
        <f aca="false">IF(ISERROR(VLOOKUP($D58,'GS Results'!$H:$W,16,FALSE())),0,VLOOKUP($D58,'GS Results'!$H:$W,16,FALSE()))</f>
        <v>0</v>
      </c>
      <c r="J58" s="241" t="n">
        <f aca="false">IF(ISERROR(VLOOKUP($D58,'GS Results'!$H:$X,17,FALSE())),0,VLOOKUP($D58,'GS Results'!$H:$X,17,FALSE()))</f>
        <v>69.4083694083694</v>
      </c>
      <c r="K58" s="242" t="n">
        <f aca="false">IF(ISERROR(VLOOKUP($D58,'GS Results'!$AR:$AS,2,FALSE())),0,VLOOKUP($D58,'GS Results'!$AR:$AS,2,FALSE()))</f>
        <v>62.4032533123442</v>
      </c>
      <c r="L58" s="243" t="n">
        <f aca="false">IF(ISERROR(VLOOKUP($D58,'SB Results'!$H:$W,16,FALSE())),0,VLOOKUP($D58,'SB Results'!$H:$W,16,FALSE()))</f>
        <v>0</v>
      </c>
      <c r="M58" s="243" t="n">
        <f aca="false">IF(ISERROR(VLOOKUP($D58,'SB Results'!$H:$X,17,FALSE())),0,VLOOKUP($D58,'SB Results'!$H:$X,17,FALSE()))</f>
        <v>0</v>
      </c>
      <c r="N58" s="244" t="n">
        <f aca="false">IF(ISERROR(VLOOKUP($D58,'SB Results'!$AR:$AS,2,FALSE())),0,VLOOKUP($D58,'SB Results'!$AR:$AS,2,FALSE()))</f>
        <v>0</v>
      </c>
      <c r="O58" s="245" t="n">
        <f aca="false">IF(ISERROR(VLOOKUP($D58,'XC Results'!$H:$W,16,FALSE())),0,VLOOKUP($D58,'XC Results'!$H:$W,16,FALSE()))</f>
        <v>0</v>
      </c>
      <c r="P58" s="245" t="n">
        <f aca="false">IF(ISERROR(VLOOKUP($D58,'XC Results'!$H:$X,17,FALSE())),0,VLOOKUP($D58,'XC Results'!$H:$X,17,FALSE()))</f>
        <v>0</v>
      </c>
      <c r="Q58" s="245" t="n">
        <f aca="false">IF(ISERROR(VLOOKUP($D58,'XC Results'!$AR:$AS,2,FALSE())),0,VLOOKUP($D58,'XC Results'!$AR:$AS,2,FALSE()))</f>
        <v>0</v>
      </c>
      <c r="R58" s="246" t="n">
        <f aca="false">+I58+L58+O58</f>
        <v>0</v>
      </c>
      <c r="S58" s="246" t="n">
        <f aca="false">+J58+M58+P58</f>
        <v>69.4083694083694</v>
      </c>
      <c r="T58" s="246" t="n">
        <f aca="false">+K58+N58+Q58</f>
        <v>62.4032533123442</v>
      </c>
      <c r="U58" s="247" t="str">
        <f aca="false">IF(R58=0,"",RANK(R58,R:R,0))</f>
        <v/>
      </c>
      <c r="V58" s="247" t="n">
        <f aca="false">IF(S58=0,"",RANK(S58,S:S,0))</f>
        <v>21</v>
      </c>
      <c r="W58" s="247" t="n">
        <f aca="false">IF(T58=0,"",RANK(T58,T:T,0))</f>
        <v>55</v>
      </c>
      <c r="X58" s="248" t="n">
        <f aca="false">IF(LEFT($H58,1)=X$4,+R58,0)</f>
        <v>0</v>
      </c>
      <c r="Y58" s="248" t="n">
        <f aca="false">IF(LEFT($H58,1)=Y$4,+S58,0)</f>
        <v>69.4083694083694</v>
      </c>
      <c r="Z58" s="248" t="n">
        <f aca="false">IF($H58=Z$4,+R58,0)</f>
        <v>0</v>
      </c>
      <c r="AA58" s="248" t="n">
        <f aca="false">IF($H58=AA$4,+S58,0)</f>
        <v>69.4083694083694</v>
      </c>
      <c r="AB58" s="249" t="str">
        <f aca="false">IF(X58=0,"",RANK(X58,X:X,0))</f>
        <v/>
      </c>
      <c r="AC58" s="249" t="n">
        <f aca="false">IF(Y58=0,"",RANK(Y58,Y:Y,0))</f>
        <v>21</v>
      </c>
      <c r="AD58" s="249" t="str">
        <f aca="false">IF(Z58=0,"",RANK(Z58,Z:Z,0))</f>
        <v/>
      </c>
      <c r="AE58" s="249" t="n">
        <f aca="false">IF(AA58=0,"",RANK(AA58,AA:AA,0))</f>
        <v>4</v>
      </c>
      <c r="AF58" s="250" t="str">
        <f aca="false">+D58</f>
        <v>Jenny Kent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37" t="n">
        <f aca="false">VLOOKUP($D59,Registration!$B:$H,5,FALSE())</f>
        <v>55</v>
      </c>
      <c r="B59" s="237" t="n">
        <f aca="false">VLOOKUP($D59,Registration!$B:$H,6,FALSE())</f>
        <v>0</v>
      </c>
      <c r="C59" s="237" t="n">
        <f aca="false">VLOOKUP($D59,Registration!$B:$H,7,FALSE())</f>
        <v>0</v>
      </c>
      <c r="D59" s="238" t="str">
        <f aca="false">+Registration!B59</f>
        <v>Fleur Trezise</v>
      </c>
      <c r="E59" s="239" t="s">
        <v>204</v>
      </c>
      <c r="F59" s="238" t="n">
        <f aca="false">Registration!A59</f>
        <v>55</v>
      </c>
      <c r="G59" s="240" t="str">
        <f aca="false">VLOOKUP($D59,Registration!$B:$H,3,FALSE())</f>
        <v>IM</v>
      </c>
      <c r="H59" s="240" t="str">
        <f aca="false">VLOOKUP($D59,Registration!$B:$H,4,FALSE())</f>
        <v>W50</v>
      </c>
      <c r="I59" s="241" t="n">
        <f aca="false">IF(ISERROR(VLOOKUP($D59,'GS Results'!$H:$W,16,FALSE())),0,VLOOKUP($D59,'GS Results'!$H:$W,16,FALSE()))</f>
        <v>0</v>
      </c>
      <c r="J59" s="241" t="n">
        <f aca="false">IF(ISERROR(VLOOKUP($D59,'GS Results'!$H:$X,17,FALSE())),0,VLOOKUP($D59,'GS Results'!$H:$X,17,FALSE()))</f>
        <v>0</v>
      </c>
      <c r="K59" s="242" t="n">
        <f aca="false">IF(ISERROR(VLOOKUP($D59,'GS Results'!$AR:$AS,2,FALSE())),0,VLOOKUP($D59,'GS Results'!$AR:$AS,2,FALSE()))</f>
        <v>0</v>
      </c>
      <c r="L59" s="243" t="n">
        <f aca="false">IF(ISERROR(VLOOKUP($D59,'SB Results'!$H:$W,16,FALSE())),0,VLOOKUP($D59,'SB Results'!$H:$W,16,FALSE()))</f>
        <v>0</v>
      </c>
      <c r="M59" s="243" t="n">
        <f aca="false">IF(ISERROR(VLOOKUP($D59,'SB Results'!$H:$X,17,FALSE())),0,VLOOKUP($D59,'SB Results'!$H:$X,17,FALSE()))</f>
        <v>0</v>
      </c>
      <c r="N59" s="244" t="n">
        <f aca="false">IF(ISERROR(VLOOKUP($D59,'SB Results'!$AR:$AS,2,FALSE())),0,VLOOKUP($D59,'SB Results'!$AR:$AS,2,FALSE()))</f>
        <v>0</v>
      </c>
      <c r="O59" s="245" t="n">
        <f aca="false">IF(ISERROR(VLOOKUP($D59,'XC Results'!$H:$W,16,FALSE())),0,VLOOKUP($D59,'XC Results'!$H:$W,16,FALSE()))</f>
        <v>0</v>
      </c>
      <c r="P59" s="245" t="n">
        <f aca="false">IF(ISERROR(VLOOKUP($D59,'XC Results'!$H:$X,17,FALSE())),0,VLOOKUP($D59,'XC Results'!$H:$X,17,FALSE()))</f>
        <v>0</v>
      </c>
      <c r="Q59" s="245" t="n">
        <f aca="false">IF(ISERROR(VLOOKUP($D59,'XC Results'!$AR:$AS,2,FALSE())),0,VLOOKUP($D59,'XC Results'!$AR:$AS,2,FALSE()))</f>
        <v>0</v>
      </c>
      <c r="R59" s="246" t="n">
        <f aca="false">+I59+L59+O59</f>
        <v>0</v>
      </c>
      <c r="S59" s="246" t="n">
        <f aca="false">+J59+M59+P59</f>
        <v>0</v>
      </c>
      <c r="T59" s="246" t="n">
        <f aca="false">+K59+N59+Q59</f>
        <v>0</v>
      </c>
      <c r="U59" s="247" t="str">
        <f aca="false">IF(R59=0,"",RANK(R59,R:R,0))</f>
        <v/>
      </c>
      <c r="V59" s="247" t="str">
        <f aca="false">IF(S59=0,"",RANK(S59,S:S,0))</f>
        <v/>
      </c>
      <c r="W59" s="247" t="str">
        <f aca="false">IF(T59=0,"",RANK(T59,T:T,0))</f>
        <v/>
      </c>
      <c r="X59" s="248" t="n">
        <f aca="false">IF(LEFT($H59,1)=X$4,+R59,0)</f>
        <v>0</v>
      </c>
      <c r="Y59" s="248" t="n">
        <f aca="false">IF(LEFT($H59,1)=Y$4,+S59,0)</f>
        <v>0</v>
      </c>
      <c r="Z59" s="248" t="n">
        <f aca="false">IF($H59=Z$4,+R59,0)</f>
        <v>0</v>
      </c>
      <c r="AA59" s="248" t="n">
        <f aca="false">IF($H59=AA$4,+S59,0)</f>
        <v>0</v>
      </c>
      <c r="AB59" s="249" t="str">
        <f aca="false">IF(X59=0,"",RANK(X59,X:X,0))</f>
        <v/>
      </c>
      <c r="AC59" s="249" t="str">
        <f aca="false">IF(Y59=0,"",RANK(Y59,Y:Y,0))</f>
        <v/>
      </c>
      <c r="AD59" s="249" t="str">
        <f aca="false">IF(Z59=0,"",RANK(Z59,Z:Z,0))</f>
        <v/>
      </c>
      <c r="AE59" s="249" t="str">
        <f aca="false">IF(AA59=0,"",RANK(AA59,AA:AA,0))</f>
        <v/>
      </c>
      <c r="AF59" s="250" t="str">
        <f aca="false">+D59</f>
        <v>Fleur Trezise</v>
      </c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37" t="n">
        <f aca="false">VLOOKUP($D60,Registration!$B:$H,5,FALSE())</f>
        <v>56</v>
      </c>
      <c r="B60" s="237" t="n">
        <f aca="false">VLOOKUP($D60,Registration!$B:$H,6,FALSE())</f>
        <v>56</v>
      </c>
      <c r="C60" s="237" t="n">
        <f aca="false">VLOOKUP($D60,Registration!$B:$H,7,FALSE())</f>
        <v>39</v>
      </c>
      <c r="D60" s="238" t="str">
        <f aca="false">+Registration!B60</f>
        <v>Bob McCulloch</v>
      </c>
      <c r="E60" s="239" t="s">
        <v>204</v>
      </c>
      <c r="F60" s="238" t="n">
        <f aca="false">Registration!A60</f>
        <v>56</v>
      </c>
      <c r="G60" s="240" t="str">
        <f aca="false">VLOOKUP($D60,Registration!$B:$H,3,FALSE())</f>
        <v>PK</v>
      </c>
      <c r="H60" s="240" t="str">
        <f aca="false">VLOOKUP($D60,Registration!$B:$H,4,FALSE())</f>
        <v>M50</v>
      </c>
      <c r="I60" s="241" t="n">
        <f aca="false">IF(ISERROR(VLOOKUP($D60,'GS Results'!$H:$W,16,FALSE())),0,VLOOKUP($D60,'GS Results'!$H:$W,16,FALSE()))</f>
        <v>80.192178017532</v>
      </c>
      <c r="J60" s="241" t="n">
        <f aca="false">IF(ISERROR(VLOOKUP($D60,'GS Results'!$H:$X,17,FALSE())),0,VLOOKUP($D60,'GS Results'!$H:$X,17,FALSE()))</f>
        <v>0</v>
      </c>
      <c r="K60" s="242" t="n">
        <f aca="false">IF(ISERROR(VLOOKUP($D60,'GS Results'!$AR:$AS,2,FALSE())),0,VLOOKUP($D60,'GS Results'!$AR:$AS,2,FALSE()))</f>
        <v>80.192178017532</v>
      </c>
      <c r="L60" s="243" t="n">
        <f aca="false">IF(ISERROR(VLOOKUP($D60,'SB Results'!$H:$W,16,FALSE())),0,VLOOKUP($D60,'SB Results'!$H:$W,16,FALSE()))</f>
        <v>39.9188366587758</v>
      </c>
      <c r="M60" s="243" t="n">
        <f aca="false">IF(ISERROR(VLOOKUP($D60,'SB Results'!$H:$X,17,FALSE())),0,VLOOKUP($D60,'SB Results'!$H:$X,17,FALSE()))</f>
        <v>0</v>
      </c>
      <c r="N60" s="244" t="n">
        <f aca="false">IF(ISERROR(VLOOKUP($D60,'SB Results'!$AR:$AS,2,FALSE())),0,VLOOKUP($D60,'SB Results'!$AR:$AS,2,FALSE()))</f>
        <v>39.9188366587758</v>
      </c>
      <c r="O60" s="245" t="n">
        <f aca="false">IF(ISERROR(VLOOKUP($D60,'XC Results'!$H:$W,16,FALSE())),0,VLOOKUP($D60,'XC Results'!$H:$W,16,FALSE()))</f>
        <v>0</v>
      </c>
      <c r="P60" s="245" t="n">
        <f aca="false">IF(ISERROR(VLOOKUP($D60,'XC Results'!$H:$X,17,FALSE())),0,VLOOKUP($D60,'XC Results'!$H:$X,17,FALSE()))</f>
        <v>0</v>
      </c>
      <c r="Q60" s="245" t="n">
        <f aca="false">IF(ISERROR(VLOOKUP($D60,'XC Results'!$AR:$AS,2,FALSE())),0,VLOOKUP($D60,'XC Results'!$AR:$AS,2,FALSE()))</f>
        <v>0</v>
      </c>
      <c r="R60" s="246" t="n">
        <f aca="false">+I60+L60+O60</f>
        <v>120.111014676308</v>
      </c>
      <c r="S60" s="246" t="n">
        <f aca="false">+J60+M60+P60</f>
        <v>0</v>
      </c>
      <c r="T60" s="246" t="n">
        <f aca="false">+K60+N60+Q60</f>
        <v>120.111014676308</v>
      </c>
      <c r="U60" s="247" t="n">
        <f aca="false">IF(R60=0,"",RANK(R60,R:R,0))</f>
        <v>14</v>
      </c>
      <c r="V60" s="247" t="str">
        <f aca="false">IF(S60=0,"",RANK(S60,S:S,0))</f>
        <v/>
      </c>
      <c r="W60" s="247" t="n">
        <f aca="false">IF(T60=0,"",RANK(T60,T:T,0))</f>
        <v>18</v>
      </c>
      <c r="X60" s="248" t="n">
        <f aca="false">IF(LEFT($H60,1)=X$4,+R60,0)</f>
        <v>120.111014676308</v>
      </c>
      <c r="Y60" s="248" t="n">
        <f aca="false">IF(LEFT($H60,1)=Y$4,+S60,0)</f>
        <v>0</v>
      </c>
      <c r="Z60" s="248" t="n">
        <f aca="false">IF($H60=Z$4,+R60,0)</f>
        <v>120.111014676308</v>
      </c>
      <c r="AA60" s="248" t="n">
        <f aca="false">IF($H60=AA$4,+S60,0)</f>
        <v>0</v>
      </c>
      <c r="AB60" s="249" t="n">
        <f aca="false">IF(X60=0,"",RANK(X60,X:X,0))</f>
        <v>14</v>
      </c>
      <c r="AC60" s="249" t="str">
        <f aca="false">IF(Y60=0,"",RANK(Y60,Y:Y,0))</f>
        <v/>
      </c>
      <c r="AD60" s="249" t="n">
        <f aca="false">IF(Z60=0,"",RANK(Z60,Z:Z,0))</f>
        <v>1</v>
      </c>
      <c r="AE60" s="249" t="str">
        <f aca="false">IF(AA60=0,"",RANK(AA60,AA:AA,0))</f>
        <v/>
      </c>
      <c r="AF60" s="250" t="str">
        <f aca="false">+D60</f>
        <v>Bob McCulloch</v>
      </c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37" t="n">
        <f aca="false">VLOOKUP($D61,Registration!$B:$H,5,FALSE())</f>
        <v>57</v>
      </c>
      <c r="B61" s="237" t="n">
        <f aca="false">VLOOKUP($D61,Registration!$B:$H,6,FALSE())</f>
        <v>0</v>
      </c>
      <c r="C61" s="237" t="n">
        <f aca="false">VLOOKUP($D61,Registration!$B:$H,7,FALSE())</f>
        <v>0</v>
      </c>
      <c r="D61" s="238" t="str">
        <f aca="false">+Registration!B61</f>
        <v>Margaret-Anne King</v>
      </c>
      <c r="E61" s="239" t="s">
        <v>204</v>
      </c>
      <c r="F61" s="238" t="n">
        <f aca="false">Registration!A61</f>
        <v>57</v>
      </c>
      <c r="G61" s="240" t="str">
        <f aca="false">VLOOKUP($D61,Registration!$B:$H,3,FALSE())</f>
        <v>IL</v>
      </c>
      <c r="H61" s="240" t="str">
        <f aca="false">VLOOKUP($D61,Registration!$B:$H,4,FALSE())</f>
        <v>W50</v>
      </c>
      <c r="I61" s="241" t="n">
        <f aca="false">IF(ISERROR(VLOOKUP($D61,'GS Results'!$H:$W,16,FALSE())),0,VLOOKUP($D61,'GS Results'!$H:$W,16,FALSE()))</f>
        <v>0</v>
      </c>
      <c r="J61" s="241" t="n">
        <f aca="false">IF(ISERROR(VLOOKUP($D61,'GS Results'!$H:$X,17,FALSE())),0,VLOOKUP($D61,'GS Results'!$H:$X,17,FALSE()))</f>
        <v>90.2901023890785</v>
      </c>
      <c r="K61" s="242" t="n">
        <f aca="false">IF(ISERROR(VLOOKUP($D61,'GS Results'!$AR:$AS,2,FALSE())),0,VLOOKUP($D61,'GS Results'!$AR:$AS,2,FALSE()))</f>
        <v>81.1774744027304</v>
      </c>
      <c r="L61" s="243" t="n">
        <f aca="false">IF(ISERROR(VLOOKUP($D61,'SB Results'!$H:$W,16,FALSE())),0,VLOOKUP($D61,'SB Results'!$H:$W,16,FALSE()))</f>
        <v>0</v>
      </c>
      <c r="M61" s="243" t="n">
        <f aca="false">IF(ISERROR(VLOOKUP($D61,'SB Results'!$H:$X,17,FALSE())),0,VLOOKUP($D61,'SB Results'!$H:$X,17,FALSE()))</f>
        <v>0</v>
      </c>
      <c r="N61" s="244" t="n">
        <f aca="false">IF(ISERROR(VLOOKUP($D61,'SB Results'!$AR:$AS,2,FALSE())),0,VLOOKUP($D61,'SB Results'!$AR:$AS,2,FALSE()))</f>
        <v>0</v>
      </c>
      <c r="O61" s="245" t="n">
        <f aca="false">IF(ISERROR(VLOOKUP($D61,'XC Results'!$H:$W,16,FALSE())),0,VLOOKUP($D61,'XC Results'!$H:$W,16,FALSE()))</f>
        <v>0</v>
      </c>
      <c r="P61" s="245" t="n">
        <f aca="false">IF(ISERROR(VLOOKUP($D61,'XC Results'!$H:$X,17,FALSE())),0,VLOOKUP($D61,'XC Results'!$H:$X,17,FALSE()))</f>
        <v>0</v>
      </c>
      <c r="Q61" s="245" t="n">
        <f aca="false">IF(ISERROR(VLOOKUP($D61,'XC Results'!$AR:$AS,2,FALSE())),0,VLOOKUP($D61,'XC Results'!$AR:$AS,2,FALSE()))</f>
        <v>0</v>
      </c>
      <c r="R61" s="246" t="n">
        <f aca="false">+I61+L61+O61</f>
        <v>0</v>
      </c>
      <c r="S61" s="246" t="n">
        <f aca="false">+J61+M61+P61</f>
        <v>90.2901023890785</v>
      </c>
      <c r="T61" s="246" t="n">
        <f aca="false">+K61+N61+Q61</f>
        <v>81.1774744027304</v>
      </c>
      <c r="U61" s="247" t="str">
        <f aca="false">IF(R61=0,"",RANK(R61,R:R,0))</f>
        <v/>
      </c>
      <c r="V61" s="247" t="n">
        <f aca="false">IF(S61=0,"",RANK(S61,S:S,0))</f>
        <v>11</v>
      </c>
      <c r="W61" s="247" t="n">
        <f aca="false">IF(T61=0,"",RANK(T61,T:T,0))</f>
        <v>40</v>
      </c>
      <c r="X61" s="248" t="n">
        <f aca="false">IF(LEFT($H61,1)=X$4,+R61,0)</f>
        <v>0</v>
      </c>
      <c r="Y61" s="248" t="n">
        <f aca="false">IF(LEFT($H61,1)=Y$4,+S61,0)</f>
        <v>90.2901023890785</v>
      </c>
      <c r="Z61" s="248" t="n">
        <f aca="false">IF($H61=Z$4,+R61,0)</f>
        <v>0</v>
      </c>
      <c r="AA61" s="248" t="n">
        <f aca="false">IF($H61=AA$4,+S61,0)</f>
        <v>90.2901023890785</v>
      </c>
      <c r="AB61" s="249" t="str">
        <f aca="false">IF(X61=0,"",RANK(X61,X:X,0))</f>
        <v/>
      </c>
      <c r="AC61" s="249" t="n">
        <f aca="false">IF(Y61=0,"",RANK(Y61,Y:Y,0))</f>
        <v>11</v>
      </c>
      <c r="AD61" s="249" t="str">
        <f aca="false">IF(Z61=0,"",RANK(Z61,Z:Z,0))</f>
        <v/>
      </c>
      <c r="AE61" s="249" t="n">
        <f aca="false">IF(AA61=0,"",RANK(AA61,AA:AA,0))</f>
        <v>1</v>
      </c>
      <c r="AF61" s="250" t="str">
        <f aca="false">+D61</f>
        <v>Margaret-Anne King</v>
      </c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37" t="n">
        <f aca="false">VLOOKUP($D62,Registration!$B:$H,5,FALSE())</f>
        <v>58</v>
      </c>
      <c r="B62" s="237" t="n">
        <f aca="false">VLOOKUP($D62,Registration!$B:$H,6,FALSE())</f>
        <v>0</v>
      </c>
      <c r="C62" s="237" t="n">
        <f aca="false">VLOOKUP($D62,Registration!$B:$H,7,FALSE())</f>
        <v>0</v>
      </c>
      <c r="D62" s="238" t="str">
        <f aca="false">+Registration!B62</f>
        <v>Zoe Farrell</v>
      </c>
      <c r="E62" s="239" t="s">
        <v>204</v>
      </c>
      <c r="F62" s="238" t="n">
        <f aca="false">Registration!A62</f>
        <v>58</v>
      </c>
      <c r="G62" s="240" t="str">
        <f aca="false">VLOOKUP($D62,Registration!$B:$H,3,FALSE())</f>
        <v>MA</v>
      </c>
      <c r="H62" s="240" t="str">
        <f aca="false">VLOOKUP($D62,Registration!$B:$H,4,FALSE())</f>
        <v>W50</v>
      </c>
      <c r="I62" s="241" t="n">
        <f aca="false">IF(ISERROR(VLOOKUP($D62,'GS Results'!$H:$W,16,FALSE())),0,VLOOKUP($D62,'GS Results'!$H:$W,16,FALSE()))</f>
        <v>0</v>
      </c>
      <c r="J62" s="241" t="n">
        <f aca="false">IF(ISERROR(VLOOKUP($D62,'GS Results'!$H:$X,17,FALSE())),0,VLOOKUP($D62,'GS Results'!$H:$X,17,FALSE()))</f>
        <v>0</v>
      </c>
      <c r="K62" s="242" t="n">
        <f aca="false">IF(ISERROR(VLOOKUP($D62,'GS Results'!$AR:$AS,2,FALSE())),0,VLOOKUP($D62,'GS Results'!$AR:$AS,2,FALSE()))</f>
        <v>0</v>
      </c>
      <c r="L62" s="243" t="n">
        <f aca="false">IF(ISERROR(VLOOKUP($D62,'SB Results'!$H:$W,16,FALSE())),0,VLOOKUP($D62,'SB Results'!$H:$W,16,FALSE()))</f>
        <v>0</v>
      </c>
      <c r="M62" s="243" t="n">
        <f aca="false">IF(ISERROR(VLOOKUP($D62,'SB Results'!$H:$X,17,FALSE())),0,VLOOKUP($D62,'SB Results'!$H:$X,17,FALSE()))</f>
        <v>0</v>
      </c>
      <c r="N62" s="244" t="n">
        <f aca="false">IF(ISERROR(VLOOKUP($D62,'SB Results'!$AR:$AS,2,FALSE())),0,VLOOKUP($D62,'SB Results'!$AR:$AS,2,FALSE()))</f>
        <v>0</v>
      </c>
      <c r="O62" s="245" t="n">
        <f aca="false">IF(ISERROR(VLOOKUP($D62,'XC Results'!$H:$W,16,FALSE())),0,VLOOKUP($D62,'XC Results'!$H:$W,16,FALSE()))</f>
        <v>0</v>
      </c>
      <c r="P62" s="245" t="n">
        <f aca="false">IF(ISERROR(VLOOKUP($D62,'XC Results'!$H:$X,17,FALSE())),0,VLOOKUP($D62,'XC Results'!$H:$X,17,FALSE()))</f>
        <v>0</v>
      </c>
      <c r="Q62" s="245" t="n">
        <f aca="false">IF(ISERROR(VLOOKUP($D62,'XC Results'!$AR:$AS,2,FALSE())),0,VLOOKUP($D62,'XC Results'!$AR:$AS,2,FALSE()))</f>
        <v>0</v>
      </c>
      <c r="R62" s="246" t="n">
        <f aca="false">+I62+L62+O62</f>
        <v>0</v>
      </c>
      <c r="S62" s="246" t="n">
        <f aca="false">+J62+M62+P62</f>
        <v>0</v>
      </c>
      <c r="T62" s="246" t="n">
        <f aca="false">+K62+N62+Q62</f>
        <v>0</v>
      </c>
      <c r="U62" s="247" t="str">
        <f aca="false">IF(R62=0,"",RANK(R62,R:R,0))</f>
        <v/>
      </c>
      <c r="V62" s="247" t="str">
        <f aca="false">IF(S62=0,"",RANK(S62,S:S,0))</f>
        <v/>
      </c>
      <c r="W62" s="247" t="str">
        <f aca="false">IF(T62=0,"",RANK(T62,T:T,0))</f>
        <v/>
      </c>
      <c r="X62" s="248" t="n">
        <f aca="false">IF(LEFT($H62,1)=X$4,+R62,0)</f>
        <v>0</v>
      </c>
      <c r="Y62" s="248" t="n">
        <f aca="false">IF(LEFT($H62,1)=Y$4,+S62,0)</f>
        <v>0</v>
      </c>
      <c r="Z62" s="248" t="n">
        <f aca="false">IF($H62=Z$4,+R62,0)</f>
        <v>0</v>
      </c>
      <c r="AA62" s="248" t="n">
        <f aca="false">IF($H62=AA$4,+S62,0)</f>
        <v>0</v>
      </c>
      <c r="AB62" s="249" t="str">
        <f aca="false">IF(X62=0,"",RANK(X62,X:X,0))</f>
        <v/>
      </c>
      <c r="AC62" s="249" t="str">
        <f aca="false">IF(Y62=0,"",RANK(Y62,Y:Y,0))</f>
        <v/>
      </c>
      <c r="AD62" s="249" t="str">
        <f aca="false">IF(Z62=0,"",RANK(Z62,Z:Z,0))</f>
        <v/>
      </c>
      <c r="AE62" s="249" t="str">
        <f aca="false">IF(AA62=0,"",RANK(AA62,AA:AA,0))</f>
        <v/>
      </c>
      <c r="AF62" s="250" t="str">
        <f aca="false">+D62</f>
        <v>Zoe Farrell</v>
      </c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37" t="n">
        <f aca="false">VLOOKUP($D63,Registration!$B:$H,5,FALSE())</f>
        <v>59</v>
      </c>
      <c r="B63" s="237" t="n">
        <f aca="false">VLOOKUP($D63,Registration!$B:$H,6,FALSE())</f>
        <v>0</v>
      </c>
      <c r="C63" s="237" t="n">
        <f aca="false">VLOOKUP($D63,Registration!$B:$H,7,FALSE())</f>
        <v>0</v>
      </c>
      <c r="D63" s="238" t="str">
        <f aca="false">+Registration!B63</f>
        <v>Nev Peace</v>
      </c>
      <c r="E63" s="239" t="s">
        <v>204</v>
      </c>
      <c r="F63" s="238" t="n">
        <f aca="false">Registration!A63</f>
        <v>59</v>
      </c>
      <c r="G63" s="240" t="str">
        <f aca="false">VLOOKUP($D63,Registration!$B:$H,3,FALSE())</f>
        <v>IM</v>
      </c>
      <c r="H63" s="240" t="str">
        <f aca="false">VLOOKUP($D63,Registration!$B:$H,4,FALSE())</f>
        <v>M50</v>
      </c>
      <c r="I63" s="241" t="n">
        <f aca="false">IF(ISERROR(VLOOKUP($D63,'GS Results'!$H:$W,16,FALSE())),0,VLOOKUP($D63,'GS Results'!$H:$W,16,FALSE()))</f>
        <v>0</v>
      </c>
      <c r="J63" s="241" t="n">
        <f aca="false">IF(ISERROR(VLOOKUP($D63,'GS Results'!$H:$X,17,FALSE())),0,VLOOKUP($D63,'GS Results'!$H:$X,17,FALSE()))</f>
        <v>0</v>
      </c>
      <c r="K63" s="242" t="n">
        <f aca="false">IF(ISERROR(VLOOKUP($D63,'GS Results'!$AR:$AS,2,FALSE())),0,VLOOKUP($D63,'GS Results'!$AR:$AS,2,FALSE()))</f>
        <v>0</v>
      </c>
      <c r="L63" s="243" t="n">
        <f aca="false">IF(ISERROR(VLOOKUP($D63,'SB Results'!$H:$W,16,FALSE())),0,VLOOKUP($D63,'SB Results'!$H:$W,16,FALSE()))</f>
        <v>0</v>
      </c>
      <c r="M63" s="243" t="n">
        <f aca="false">IF(ISERROR(VLOOKUP($D63,'SB Results'!$H:$X,17,FALSE())),0,VLOOKUP($D63,'SB Results'!$H:$X,17,FALSE()))</f>
        <v>0</v>
      </c>
      <c r="N63" s="244" t="n">
        <f aca="false">IF(ISERROR(VLOOKUP($D63,'SB Results'!$AR:$AS,2,FALSE())),0,VLOOKUP($D63,'SB Results'!$AR:$AS,2,FALSE()))</f>
        <v>0</v>
      </c>
      <c r="O63" s="245" t="n">
        <f aca="false">IF(ISERROR(VLOOKUP($D63,'XC Results'!$H:$W,16,FALSE())),0,VLOOKUP($D63,'XC Results'!$H:$W,16,FALSE()))</f>
        <v>0</v>
      </c>
      <c r="P63" s="245" t="n">
        <f aca="false">IF(ISERROR(VLOOKUP($D63,'XC Results'!$H:$X,17,FALSE())),0,VLOOKUP($D63,'XC Results'!$H:$X,17,FALSE()))</f>
        <v>0</v>
      </c>
      <c r="Q63" s="245" t="n">
        <f aca="false">IF(ISERROR(VLOOKUP($D63,'XC Results'!$AR:$AS,2,FALSE())),0,VLOOKUP($D63,'XC Results'!$AR:$AS,2,FALSE()))</f>
        <v>0</v>
      </c>
      <c r="R63" s="246" t="n">
        <f aca="false">+I63+L63+O63</f>
        <v>0</v>
      </c>
      <c r="S63" s="246" t="n">
        <f aca="false">+J63+M63+P63</f>
        <v>0</v>
      </c>
      <c r="T63" s="246" t="n">
        <f aca="false">+K63+N63+Q63</f>
        <v>0</v>
      </c>
      <c r="U63" s="247" t="str">
        <f aca="false">IF(R63=0,"",RANK(R63,R:R,0))</f>
        <v/>
      </c>
      <c r="V63" s="247" t="str">
        <f aca="false">IF(S63=0,"",RANK(S63,S:S,0))</f>
        <v/>
      </c>
      <c r="W63" s="247" t="str">
        <f aca="false">IF(T63=0,"",RANK(T63,T:T,0))</f>
        <v/>
      </c>
      <c r="X63" s="248" t="n">
        <f aca="false">IF(LEFT($H63,1)=X$4,+R63,0)</f>
        <v>0</v>
      </c>
      <c r="Y63" s="248" t="n">
        <f aca="false">IF(LEFT($H63,1)=Y$4,+S63,0)</f>
        <v>0</v>
      </c>
      <c r="Z63" s="248" t="n">
        <f aca="false">IF($H63=Z$4,+R63,0)</f>
        <v>0</v>
      </c>
      <c r="AA63" s="248" t="n">
        <f aca="false">IF($H63=AA$4,+S63,0)</f>
        <v>0</v>
      </c>
      <c r="AB63" s="249" t="str">
        <f aca="false">IF(X63=0,"",RANK(X63,X:X,0))</f>
        <v/>
      </c>
      <c r="AC63" s="249" t="str">
        <f aca="false">IF(Y63=0,"",RANK(Y63,Y:Y,0))</f>
        <v/>
      </c>
      <c r="AD63" s="249" t="str">
        <f aca="false">IF(Z63=0,"",RANK(Z63,Z:Z,0))</f>
        <v/>
      </c>
      <c r="AE63" s="249" t="str">
        <f aca="false">IF(AA63=0,"",RANK(AA63,AA:AA,0))</f>
        <v/>
      </c>
      <c r="AF63" s="250" t="str">
        <f aca="false">+D63</f>
        <v>Nev Peace</v>
      </c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37" t="n">
        <f aca="false">VLOOKUP($D64,Registration!$B:$H,5,FALSE())</f>
        <v>60</v>
      </c>
      <c r="B64" s="237" t="n">
        <f aca="false">VLOOKUP($D64,Registration!$B:$H,6,FALSE())</f>
        <v>60</v>
      </c>
      <c r="C64" s="237" t="n">
        <f aca="false">VLOOKUP($D64,Registration!$B:$H,7,FALSE())</f>
        <v>48</v>
      </c>
      <c r="D64" s="238" t="str">
        <f aca="false">+Registration!B64</f>
        <v>Cameron Nell</v>
      </c>
      <c r="E64" s="239" t="s">
        <v>204</v>
      </c>
      <c r="F64" s="238" t="n">
        <f aca="false">Registration!A64</f>
        <v>60</v>
      </c>
      <c r="G64" s="240" t="str">
        <f aca="false">VLOOKUP($D64,Registration!$B:$H,3,FALSE())</f>
        <v>PK</v>
      </c>
      <c r="H64" s="240" t="str">
        <f aca="false">VLOOKUP($D64,Registration!$B:$H,4,FALSE())</f>
        <v>M</v>
      </c>
      <c r="I64" s="241" t="n">
        <f aca="false">IF(ISERROR(VLOOKUP($D64,'GS Results'!$H:$W,16,FALSE())),0,VLOOKUP($D64,'GS Results'!$H:$W,16,FALSE()))</f>
        <v>93.4577603143419</v>
      </c>
      <c r="J64" s="241" t="n">
        <f aca="false">IF(ISERROR(VLOOKUP($D64,'GS Results'!$H:$X,17,FALSE())),0,VLOOKUP($D64,'GS Results'!$H:$X,17,FALSE()))</f>
        <v>0</v>
      </c>
      <c r="K64" s="242" t="n">
        <f aca="false">IF(ISERROR(VLOOKUP($D64,'GS Results'!$AR:$AS,2,FALSE())),0,VLOOKUP($D64,'GS Results'!$AR:$AS,2,FALSE()))</f>
        <v>93.4577603143419</v>
      </c>
      <c r="L64" s="243" t="n">
        <f aca="false">IF(ISERROR(VLOOKUP($D64,'SB Results'!$H:$W,16,FALSE())),0,VLOOKUP($D64,'SB Results'!$H:$W,16,FALSE()))</f>
        <v>71.2629799565322</v>
      </c>
      <c r="M64" s="243" t="n">
        <f aca="false">IF(ISERROR(VLOOKUP($D64,'SB Results'!$H:$X,17,FALSE())),0,VLOOKUP($D64,'SB Results'!$H:$X,17,FALSE()))</f>
        <v>0</v>
      </c>
      <c r="N64" s="244" t="n">
        <f aca="false">IF(ISERROR(VLOOKUP($D64,'SB Results'!$AR:$AS,2,FALSE())),0,VLOOKUP($D64,'SB Results'!$AR:$AS,2,FALSE()))</f>
        <v>71.2629799565322</v>
      </c>
      <c r="O64" s="245" t="n">
        <f aca="false">IF(ISERROR(VLOOKUP($D64,'XC Results'!$H:$W,16,FALSE())),0,VLOOKUP($D64,'XC Results'!$H:$W,16,FALSE()))</f>
        <v>0</v>
      </c>
      <c r="P64" s="245" t="n">
        <f aca="false">IF(ISERROR(VLOOKUP($D64,'XC Results'!$H:$X,17,FALSE())),0,VLOOKUP($D64,'XC Results'!$H:$X,17,FALSE()))</f>
        <v>0</v>
      </c>
      <c r="Q64" s="245" t="n">
        <f aca="false">IF(ISERROR(VLOOKUP($D64,'XC Results'!$AR:$AS,2,FALSE())),0,VLOOKUP($D64,'XC Results'!$AR:$AS,2,FALSE()))</f>
        <v>0</v>
      </c>
      <c r="R64" s="246" t="n">
        <f aca="false">+I64+L64+O64</f>
        <v>164.720740270874</v>
      </c>
      <c r="S64" s="246" t="n">
        <f aca="false">+J64+M64+P64</f>
        <v>0</v>
      </c>
      <c r="T64" s="246" t="n">
        <f aca="false">+K64+N64+Q64</f>
        <v>164.720740270874</v>
      </c>
      <c r="U64" s="247" t="n">
        <f aca="false">IF(R64=0,"",RANK(R64,R:R,0))</f>
        <v>11</v>
      </c>
      <c r="V64" s="247" t="str">
        <f aca="false">IF(S64=0,"",RANK(S64,S:S,0))</f>
        <v/>
      </c>
      <c r="W64" s="247" t="n">
        <f aca="false">IF(T64=0,"",RANK(T64,T:T,0))</f>
        <v>11</v>
      </c>
      <c r="X64" s="248" t="n">
        <f aca="false">IF(LEFT($H64,1)=X$4,+R64,0)</f>
        <v>164.720740270874</v>
      </c>
      <c r="Y64" s="248" t="n">
        <f aca="false">IF(LEFT($H64,1)=Y$4,+S64,0)</f>
        <v>0</v>
      </c>
      <c r="Z64" s="248" t="n">
        <f aca="false">IF($H64=Z$4,+R64,0)</f>
        <v>0</v>
      </c>
      <c r="AA64" s="248" t="n">
        <f aca="false">IF($H64=AA$4,+S64,0)</f>
        <v>0</v>
      </c>
      <c r="AB64" s="249" t="n">
        <f aca="false">IF(X64=0,"",RANK(X64,X:X,0))</f>
        <v>11</v>
      </c>
      <c r="AC64" s="249" t="str">
        <f aca="false">IF(Y64=0,"",RANK(Y64,Y:Y,0))</f>
        <v/>
      </c>
      <c r="AD64" s="249" t="str">
        <f aca="false">IF(Z64=0,"",RANK(Z64,Z:Z,0))</f>
        <v/>
      </c>
      <c r="AE64" s="249" t="str">
        <f aca="false">IF(AA64=0,"",RANK(AA64,AA:AA,0))</f>
        <v/>
      </c>
      <c r="AF64" s="250" t="str">
        <f aca="false">+D64</f>
        <v>Cameron Nell</v>
      </c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37" t="n">
        <f aca="false">VLOOKUP($D65,Registration!$B:$H,5,FALSE())</f>
        <v>61</v>
      </c>
      <c r="B65" s="237" t="n">
        <f aca="false">VLOOKUP($D65,Registration!$B:$H,6,FALSE())</f>
        <v>0</v>
      </c>
      <c r="C65" s="237" t="n">
        <f aca="false">VLOOKUP($D65,Registration!$B:$H,7,FALSE())</f>
        <v>0</v>
      </c>
      <c r="D65" s="238" t="str">
        <f aca="false">+Registration!B65</f>
        <v>Fiona Montgomery</v>
      </c>
      <c r="E65" s="239" t="s">
        <v>204</v>
      </c>
      <c r="F65" s="238" t="n">
        <f aca="false">Registration!A65</f>
        <v>61</v>
      </c>
      <c r="G65" s="240" t="str">
        <f aca="false">VLOOKUP($D65,Registration!$B:$H,3,FALSE())</f>
        <v>IL</v>
      </c>
      <c r="H65" s="240" t="str">
        <f aca="false">VLOOKUP($D65,Registration!$B:$H,4,FALSE())</f>
        <v>W</v>
      </c>
      <c r="I65" s="241" t="n">
        <f aca="false">IF(ISERROR(VLOOKUP($D65,'GS Results'!$H:$W,16,FALSE())),0,VLOOKUP($D65,'GS Results'!$H:$W,16,FALSE()))</f>
        <v>0</v>
      </c>
      <c r="J65" s="241" t="n">
        <f aca="false">IF(ISERROR(VLOOKUP($D65,'GS Results'!$H:$X,17,FALSE())),0,VLOOKUP($D65,'GS Results'!$H:$X,17,FALSE()))</f>
        <v>82.8401440425865</v>
      </c>
      <c r="K65" s="242" t="n">
        <f aca="false">IF(ISERROR(VLOOKUP($D65,'GS Results'!$AR:$AS,2,FALSE())),0,VLOOKUP($D65,'GS Results'!$AR:$AS,2,FALSE()))</f>
        <v>74.4794113042117</v>
      </c>
      <c r="L65" s="243" t="n">
        <f aca="false">IF(ISERROR(VLOOKUP($D65,'SB Results'!$H:$W,16,FALSE())),0,VLOOKUP($D65,'SB Results'!$H:$W,16,FALSE()))</f>
        <v>0</v>
      </c>
      <c r="M65" s="243" t="n">
        <f aca="false">IF(ISERROR(VLOOKUP($D65,'SB Results'!$H:$X,17,FALSE())),0,VLOOKUP($D65,'SB Results'!$H:$X,17,FALSE()))</f>
        <v>0</v>
      </c>
      <c r="N65" s="244" t="n">
        <f aca="false">IF(ISERROR(VLOOKUP($D65,'SB Results'!$AR:$AS,2,FALSE())),0,VLOOKUP($D65,'SB Results'!$AR:$AS,2,FALSE()))</f>
        <v>0</v>
      </c>
      <c r="O65" s="245" t="n">
        <f aca="false">IF(ISERROR(VLOOKUP($D65,'XC Results'!$H:$W,16,FALSE())),0,VLOOKUP($D65,'XC Results'!$H:$W,16,FALSE()))</f>
        <v>0</v>
      </c>
      <c r="P65" s="245" t="n">
        <f aca="false">IF(ISERROR(VLOOKUP($D65,'XC Results'!$H:$X,17,FALSE())),0,VLOOKUP($D65,'XC Results'!$H:$X,17,FALSE()))</f>
        <v>0</v>
      </c>
      <c r="Q65" s="245" t="n">
        <f aca="false">IF(ISERROR(VLOOKUP($D65,'XC Results'!$AR:$AS,2,FALSE())),0,VLOOKUP($D65,'XC Results'!$AR:$AS,2,FALSE()))</f>
        <v>0</v>
      </c>
      <c r="R65" s="246" t="n">
        <f aca="false">+I65+L65+O65</f>
        <v>0</v>
      </c>
      <c r="S65" s="246" t="n">
        <f aca="false">+J65+M65+P65</f>
        <v>82.8401440425865</v>
      </c>
      <c r="T65" s="246" t="n">
        <f aca="false">+K65+N65+Q65</f>
        <v>74.4794113042117</v>
      </c>
      <c r="U65" s="247" t="str">
        <f aca="false">IF(R65=0,"",RANK(R65,R:R,0))</f>
        <v/>
      </c>
      <c r="V65" s="247" t="n">
        <f aca="false">IF(S65=0,"",RANK(S65,S:S,0))</f>
        <v>17</v>
      </c>
      <c r="W65" s="247" t="n">
        <f aca="false">IF(T65=0,"",RANK(T65,T:T,0))</f>
        <v>48</v>
      </c>
      <c r="X65" s="248" t="n">
        <f aca="false">IF(LEFT($H65,1)=X$4,+R65,0)</f>
        <v>0</v>
      </c>
      <c r="Y65" s="248" t="n">
        <f aca="false">IF(LEFT($H65,1)=Y$4,+S65,0)</f>
        <v>82.8401440425865</v>
      </c>
      <c r="Z65" s="248" t="n">
        <f aca="false">IF($H65=Z$4,+R65,0)</f>
        <v>0</v>
      </c>
      <c r="AA65" s="248" t="n">
        <f aca="false">IF($H65=AA$4,+S65,0)</f>
        <v>0</v>
      </c>
      <c r="AB65" s="249" t="str">
        <f aca="false">IF(X65=0,"",RANK(X65,X:X,0))</f>
        <v/>
      </c>
      <c r="AC65" s="249" t="n">
        <f aca="false">IF(Y65=0,"",RANK(Y65,Y:Y,0))</f>
        <v>17</v>
      </c>
      <c r="AD65" s="249" t="str">
        <f aca="false">IF(Z65=0,"",RANK(Z65,Z:Z,0))</f>
        <v/>
      </c>
      <c r="AE65" s="249" t="str">
        <f aca="false">IF(AA65=0,"",RANK(AA65,AA:AA,0))</f>
        <v/>
      </c>
      <c r="AF65" s="250" t="str">
        <f aca="false">+D65</f>
        <v>Fiona Montgomery</v>
      </c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37" t="n">
        <f aca="false">VLOOKUP($D66,Registration!$B:$H,5,FALSE())</f>
        <v>62</v>
      </c>
      <c r="B66" s="237" t="n">
        <f aca="false">VLOOKUP($D66,Registration!$B:$H,6,FALSE())</f>
        <v>0</v>
      </c>
      <c r="C66" s="237" t="n">
        <f aca="false">VLOOKUP($D66,Registration!$B:$H,7,FALSE())</f>
        <v>0</v>
      </c>
      <c r="D66" s="238" t="str">
        <f aca="false">+Registration!B66</f>
        <v>Rasma Kreilis</v>
      </c>
      <c r="E66" s="239" t="s">
        <v>204</v>
      </c>
      <c r="F66" s="238" t="n">
        <f aca="false">Registration!A66</f>
        <v>62</v>
      </c>
      <c r="G66" s="240" t="str">
        <f aca="false">VLOOKUP($D66,Registration!$B:$H,3,FALSE())</f>
        <v>MA</v>
      </c>
      <c r="H66" s="240" t="str">
        <f aca="false">VLOOKUP($D66,Registration!$B:$H,4,FALSE())</f>
        <v>W50</v>
      </c>
      <c r="I66" s="241" t="n">
        <f aca="false">IF(ISERROR(VLOOKUP($D66,'GS Results'!$H:$W,16,FALSE())),0,VLOOKUP($D66,'GS Results'!$H:$W,16,FALSE()))</f>
        <v>0</v>
      </c>
      <c r="J66" s="241" t="n">
        <f aca="false">IF(ISERROR(VLOOKUP($D66,'GS Results'!$H:$X,17,FALSE())),0,VLOOKUP($D66,'GS Results'!$H:$X,17,FALSE()))</f>
        <v>0</v>
      </c>
      <c r="K66" s="242" t="n">
        <f aca="false">IF(ISERROR(VLOOKUP($D66,'GS Results'!$AR:$AS,2,FALSE())),0,VLOOKUP($D66,'GS Results'!$AR:$AS,2,FALSE()))</f>
        <v>0</v>
      </c>
      <c r="L66" s="243" t="n">
        <f aca="false">IF(ISERROR(VLOOKUP($D66,'SB Results'!$H:$W,16,FALSE())),0,VLOOKUP($D66,'SB Results'!$H:$W,16,FALSE()))</f>
        <v>0</v>
      </c>
      <c r="M66" s="243" t="n">
        <f aca="false">IF(ISERROR(VLOOKUP($D66,'SB Results'!$H:$X,17,FALSE())),0,VLOOKUP($D66,'SB Results'!$H:$X,17,FALSE()))</f>
        <v>0</v>
      </c>
      <c r="N66" s="244" t="n">
        <f aca="false">IF(ISERROR(VLOOKUP($D66,'SB Results'!$AR:$AS,2,FALSE())),0,VLOOKUP($D66,'SB Results'!$AR:$AS,2,FALSE()))</f>
        <v>0</v>
      </c>
      <c r="O66" s="245" t="n">
        <f aca="false">IF(ISERROR(VLOOKUP($D66,'XC Results'!$H:$W,16,FALSE())),0,VLOOKUP($D66,'XC Results'!$H:$W,16,FALSE()))</f>
        <v>0</v>
      </c>
      <c r="P66" s="245" t="n">
        <f aca="false">IF(ISERROR(VLOOKUP($D66,'XC Results'!$H:$X,17,FALSE())),0,VLOOKUP($D66,'XC Results'!$H:$X,17,FALSE()))</f>
        <v>0</v>
      </c>
      <c r="Q66" s="245" t="n">
        <f aca="false">IF(ISERROR(VLOOKUP($D66,'XC Results'!$AR:$AS,2,FALSE())),0,VLOOKUP($D66,'XC Results'!$AR:$AS,2,FALSE()))</f>
        <v>0</v>
      </c>
      <c r="R66" s="246" t="n">
        <f aca="false">+I66+L66+O66</f>
        <v>0</v>
      </c>
      <c r="S66" s="246" t="n">
        <f aca="false">+J66+M66+P66</f>
        <v>0</v>
      </c>
      <c r="T66" s="246" t="n">
        <f aca="false">+K66+N66+Q66</f>
        <v>0</v>
      </c>
      <c r="U66" s="247" t="str">
        <f aca="false">IF(R66=0,"",RANK(R66,R:R,0))</f>
        <v/>
      </c>
      <c r="V66" s="247" t="str">
        <f aca="false">IF(S66=0,"",RANK(S66,S:S,0))</f>
        <v/>
      </c>
      <c r="W66" s="247" t="str">
        <f aca="false">IF(T66=0,"",RANK(T66,T:T,0))</f>
        <v/>
      </c>
      <c r="X66" s="248" t="n">
        <f aca="false">IF(LEFT($H66,1)=X$4,+R66,0)</f>
        <v>0</v>
      </c>
      <c r="Y66" s="248" t="n">
        <f aca="false">IF(LEFT($H66,1)=Y$4,+S66,0)</f>
        <v>0</v>
      </c>
      <c r="Z66" s="248" t="n">
        <f aca="false">IF($H66=Z$4,+R66,0)</f>
        <v>0</v>
      </c>
      <c r="AA66" s="248" t="n">
        <f aca="false">IF($H66=AA$4,+S66,0)</f>
        <v>0</v>
      </c>
      <c r="AB66" s="249" t="str">
        <f aca="false">IF(X66=0,"",RANK(X66,X:X,0))</f>
        <v/>
      </c>
      <c r="AC66" s="249" t="str">
        <f aca="false">IF(Y66=0,"",RANK(Y66,Y:Y,0))</f>
        <v/>
      </c>
      <c r="AD66" s="249" t="str">
        <f aca="false">IF(Z66=0,"",RANK(Z66,Z:Z,0))</f>
        <v/>
      </c>
      <c r="AE66" s="249" t="str">
        <f aca="false">IF(AA66=0,"",RANK(AA66,AA:AA,0))</f>
        <v/>
      </c>
      <c r="AF66" s="250" t="str">
        <f aca="false">+D66</f>
        <v>Rasma Kreilis</v>
      </c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37" t="n">
        <f aca="false">VLOOKUP($D67,Registration!$B:$H,5,FALSE())</f>
        <v>63</v>
      </c>
      <c r="B67" s="237" t="n">
        <f aca="false">VLOOKUP($D67,Registration!$B:$H,6,FALSE())</f>
        <v>0</v>
      </c>
      <c r="C67" s="237" t="n">
        <f aca="false">VLOOKUP($D67,Registration!$B:$H,7,FALSE())</f>
        <v>0</v>
      </c>
      <c r="D67" s="238" t="str">
        <f aca="false">+Registration!B67</f>
        <v>Linda Horsfield</v>
      </c>
      <c r="E67" s="239" t="s">
        <v>204</v>
      </c>
      <c r="F67" s="238" t="n">
        <f aca="false">Registration!A67</f>
        <v>63</v>
      </c>
      <c r="G67" s="240" t="str">
        <f aca="false">VLOOKUP($D67,Registration!$B:$H,3,FALSE())</f>
        <v>IM</v>
      </c>
      <c r="H67" s="240" t="str">
        <f aca="false">VLOOKUP($D67,Registration!$B:$H,4,FALSE())</f>
        <v>W</v>
      </c>
      <c r="I67" s="241" t="n">
        <f aca="false">IF(ISERROR(VLOOKUP($D67,'GS Results'!$H:$W,16,FALSE())),0,VLOOKUP($D67,'GS Results'!$H:$W,16,FALSE()))</f>
        <v>0</v>
      </c>
      <c r="J67" s="241" t="n">
        <f aca="false">IF(ISERROR(VLOOKUP($D67,'GS Results'!$H:$X,17,FALSE())),0,VLOOKUP($D67,'GS Results'!$H:$X,17,FALSE()))</f>
        <v>0</v>
      </c>
      <c r="K67" s="242" t="n">
        <f aca="false">IF(ISERROR(VLOOKUP($D67,'GS Results'!$AR:$AS,2,FALSE())),0,VLOOKUP($D67,'GS Results'!$AR:$AS,2,FALSE()))</f>
        <v>0</v>
      </c>
      <c r="L67" s="243" t="n">
        <f aca="false">IF(ISERROR(VLOOKUP($D67,'SB Results'!$H:$W,16,FALSE())),0,VLOOKUP($D67,'SB Results'!$H:$W,16,FALSE()))</f>
        <v>0</v>
      </c>
      <c r="M67" s="243" t="n">
        <f aca="false">IF(ISERROR(VLOOKUP($D67,'SB Results'!$H:$X,17,FALSE())),0,VLOOKUP($D67,'SB Results'!$H:$X,17,FALSE()))</f>
        <v>0</v>
      </c>
      <c r="N67" s="244" t="n">
        <f aca="false">IF(ISERROR(VLOOKUP($D67,'SB Results'!$AR:$AS,2,FALSE())),0,VLOOKUP($D67,'SB Results'!$AR:$AS,2,FALSE()))</f>
        <v>0</v>
      </c>
      <c r="O67" s="245" t="n">
        <f aca="false">IF(ISERROR(VLOOKUP($D67,'XC Results'!$H:$W,16,FALSE())),0,VLOOKUP($D67,'XC Results'!$H:$W,16,FALSE()))</f>
        <v>0</v>
      </c>
      <c r="P67" s="245" t="n">
        <f aca="false">IF(ISERROR(VLOOKUP($D67,'XC Results'!$H:$X,17,FALSE())),0,VLOOKUP($D67,'XC Results'!$H:$X,17,FALSE()))</f>
        <v>0</v>
      </c>
      <c r="Q67" s="245" t="n">
        <f aca="false">IF(ISERROR(VLOOKUP($D67,'XC Results'!$AR:$AS,2,FALSE())),0,VLOOKUP($D67,'XC Results'!$AR:$AS,2,FALSE()))</f>
        <v>0</v>
      </c>
      <c r="R67" s="246" t="n">
        <f aca="false">+I67+L67+O67</f>
        <v>0</v>
      </c>
      <c r="S67" s="246" t="n">
        <f aca="false">+J67+M67+P67</f>
        <v>0</v>
      </c>
      <c r="T67" s="246" t="n">
        <f aca="false">+K67+N67+Q67</f>
        <v>0</v>
      </c>
      <c r="U67" s="247" t="str">
        <f aca="false">IF(R67=0,"",RANK(R67,R:R,0))</f>
        <v/>
      </c>
      <c r="V67" s="247" t="str">
        <f aca="false">IF(S67=0,"",RANK(S67,S:S,0))</f>
        <v/>
      </c>
      <c r="W67" s="247" t="str">
        <f aca="false">IF(T67=0,"",RANK(T67,T:T,0))</f>
        <v/>
      </c>
      <c r="X67" s="248" t="n">
        <f aca="false">IF(LEFT($H67,1)=X$4,+R67,0)</f>
        <v>0</v>
      </c>
      <c r="Y67" s="248" t="n">
        <f aca="false">IF(LEFT($H67,1)=Y$4,+S67,0)</f>
        <v>0</v>
      </c>
      <c r="Z67" s="248" t="n">
        <f aca="false">IF($H67=Z$4,+R67,0)</f>
        <v>0</v>
      </c>
      <c r="AA67" s="248" t="n">
        <f aca="false">IF($H67=AA$4,+S67,0)</f>
        <v>0</v>
      </c>
      <c r="AB67" s="249" t="str">
        <f aca="false">IF(X67=0,"",RANK(X67,X:X,0))</f>
        <v/>
      </c>
      <c r="AC67" s="249" t="str">
        <f aca="false">IF(Y67=0,"",RANK(Y67,Y:Y,0))</f>
        <v/>
      </c>
      <c r="AD67" s="249" t="str">
        <f aca="false">IF(Z67=0,"",RANK(Z67,Z:Z,0))</f>
        <v/>
      </c>
      <c r="AE67" s="249" t="str">
        <f aca="false">IF(AA67=0,"",RANK(AA67,AA:AA,0))</f>
        <v/>
      </c>
      <c r="AF67" s="250" t="str">
        <f aca="false">+D67</f>
        <v>Linda Horsfield</v>
      </c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37" t="n">
        <f aca="false">VLOOKUP($D68,Registration!$B:$H,5,FALSE())</f>
        <v>64</v>
      </c>
      <c r="B68" s="237" t="n">
        <f aca="false">VLOOKUP($D68,Registration!$B:$H,6,FALSE())</f>
        <v>64</v>
      </c>
      <c r="C68" s="237" t="n">
        <f aca="false">VLOOKUP($D68,Registration!$B:$H,7,FALSE())</f>
        <v>36</v>
      </c>
      <c r="D68" s="238" t="str">
        <f aca="false">+Registration!B68</f>
        <v>Kate Fitzgerald</v>
      </c>
      <c r="E68" s="239" t="s">
        <v>204</v>
      </c>
      <c r="F68" s="238" t="n">
        <f aca="false">Registration!A68</f>
        <v>64</v>
      </c>
      <c r="G68" s="240" t="str">
        <f aca="false">VLOOKUP($D68,Registration!$B:$H,3,FALSE())</f>
        <v>PK</v>
      </c>
      <c r="H68" s="240" t="str">
        <f aca="false">VLOOKUP($D68,Registration!$B:$H,4,FALSE())</f>
        <v>W</v>
      </c>
      <c r="I68" s="241" t="n">
        <f aca="false">IF(ISERROR(VLOOKUP($D68,'GS Results'!$H:$W,16,FALSE())),0,VLOOKUP($D68,'GS Results'!$H:$W,16,FALSE()))</f>
        <v>0</v>
      </c>
      <c r="J68" s="241" t="n">
        <f aca="false">IF(ISERROR(VLOOKUP($D68,'GS Results'!$H:$X,17,FALSE())),0,VLOOKUP($D68,'GS Results'!$H:$X,17,FALSE()))</f>
        <v>0</v>
      </c>
      <c r="K68" s="242" t="n">
        <f aca="false">IF(ISERROR(VLOOKUP($D68,'GS Results'!$AR:$AS,2,FALSE())),0,VLOOKUP($D68,'GS Results'!$AR:$AS,2,FALSE()))</f>
        <v>0</v>
      </c>
      <c r="L68" s="243" t="n">
        <f aca="false">IF(ISERROR(VLOOKUP($D68,'SB Results'!$H:$W,16,FALSE())),0,VLOOKUP($D68,'SB Results'!$H:$W,16,FALSE()))</f>
        <v>0</v>
      </c>
      <c r="M68" s="243" t="n">
        <f aca="false">IF(ISERROR(VLOOKUP($D68,'SB Results'!$H:$X,17,FALSE())),0,VLOOKUP($D68,'SB Results'!$H:$X,17,FALSE()))</f>
        <v>0</v>
      </c>
      <c r="N68" s="244" t="n">
        <f aca="false">IF(ISERROR(VLOOKUP($D68,'SB Results'!$AR:$AS,2,FALSE())),0,VLOOKUP($D68,'SB Results'!$AR:$AS,2,FALSE()))</f>
        <v>0</v>
      </c>
      <c r="O68" s="245" t="n">
        <f aca="false">IF(ISERROR(VLOOKUP($D68,'XC Results'!$H:$W,16,FALSE())),0,VLOOKUP($D68,'XC Results'!$H:$W,16,FALSE()))</f>
        <v>0</v>
      </c>
      <c r="P68" s="245" t="n">
        <f aca="false">IF(ISERROR(VLOOKUP($D68,'XC Results'!$H:$X,17,FALSE())),0,VLOOKUP($D68,'XC Results'!$H:$X,17,FALSE()))</f>
        <v>0</v>
      </c>
      <c r="Q68" s="245" t="n">
        <f aca="false">IF(ISERROR(VLOOKUP($D68,'XC Results'!$AR:$AS,2,FALSE())),0,VLOOKUP($D68,'XC Results'!$AR:$AS,2,FALSE()))</f>
        <v>0</v>
      </c>
      <c r="R68" s="246" t="n">
        <f aca="false">+I68+L68+O68</f>
        <v>0</v>
      </c>
      <c r="S68" s="246" t="n">
        <f aca="false">+J68+M68+P68</f>
        <v>0</v>
      </c>
      <c r="T68" s="246" t="n">
        <f aca="false">+K68+N68+Q68</f>
        <v>0</v>
      </c>
      <c r="U68" s="247" t="str">
        <f aca="false">IF(R68=0,"",RANK(R68,R:R,0))</f>
        <v/>
      </c>
      <c r="V68" s="247" t="str">
        <f aca="false">IF(S68=0,"",RANK(S68,S:S,0))</f>
        <v/>
      </c>
      <c r="W68" s="247" t="str">
        <f aca="false">IF(T68=0,"",RANK(T68,T:T,0))</f>
        <v/>
      </c>
      <c r="X68" s="248" t="n">
        <f aca="false">IF(LEFT($H68,1)=X$4,+R68,0)</f>
        <v>0</v>
      </c>
      <c r="Y68" s="248" t="n">
        <f aca="false">IF(LEFT($H68,1)=Y$4,+S68,0)</f>
        <v>0</v>
      </c>
      <c r="Z68" s="248" t="n">
        <f aca="false">IF($H68=Z$4,+R68,0)</f>
        <v>0</v>
      </c>
      <c r="AA68" s="248" t="n">
        <f aca="false">IF($H68=AA$4,+S68,0)</f>
        <v>0</v>
      </c>
      <c r="AB68" s="249" t="str">
        <f aca="false">IF(X68=0,"",RANK(X68,X:X,0))</f>
        <v/>
      </c>
      <c r="AC68" s="249" t="str">
        <f aca="false">IF(Y68=0,"",RANK(Y68,Y:Y,0))</f>
        <v/>
      </c>
      <c r="AD68" s="249" t="str">
        <f aca="false">IF(Z68=0,"",RANK(Z68,Z:Z,0))</f>
        <v/>
      </c>
      <c r="AE68" s="249" t="str">
        <f aca="false">IF(AA68=0,"",RANK(AA68,AA:AA,0))</f>
        <v/>
      </c>
      <c r="AF68" s="250" t="str">
        <f aca="false">+D68</f>
        <v>Kate Fitzgerald</v>
      </c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37" t="n">
        <f aca="false">VLOOKUP($D69,Registration!$B:$H,5,FALSE())</f>
        <v>65</v>
      </c>
      <c r="B69" s="237" t="n">
        <f aca="false">VLOOKUP($D69,Registration!$B:$H,6,FALSE())</f>
        <v>0</v>
      </c>
      <c r="C69" s="237" t="n">
        <f aca="false">VLOOKUP($D69,Registration!$B:$H,7,FALSE())</f>
        <v>49</v>
      </c>
      <c r="D69" s="238" t="str">
        <f aca="false">+Registration!B69</f>
        <v>Neil Mettam</v>
      </c>
      <c r="E69" s="239" t="s">
        <v>204</v>
      </c>
      <c r="F69" s="238" t="n">
        <f aca="false">Registration!A69</f>
        <v>65</v>
      </c>
      <c r="G69" s="240" t="str">
        <f aca="false">VLOOKUP($D69,Registration!$B:$H,3,FALSE())</f>
        <v>IL</v>
      </c>
      <c r="H69" s="240" t="str">
        <f aca="false">VLOOKUP($D69,Registration!$B:$H,4,FALSE())</f>
        <v>M50</v>
      </c>
      <c r="I69" s="241" t="n">
        <f aca="false">IF(ISERROR(VLOOKUP($D69,'GS Results'!$H:$W,16,FALSE())),0,VLOOKUP($D69,'GS Results'!$H:$W,16,FALSE()))</f>
        <v>82.1447073044379</v>
      </c>
      <c r="J69" s="241" t="n">
        <f aca="false">IF(ISERROR(VLOOKUP($D69,'GS Results'!$H:$X,17,FALSE())),0,VLOOKUP($D69,'GS Results'!$H:$X,17,FALSE()))</f>
        <v>0</v>
      </c>
      <c r="K69" s="242" t="n">
        <f aca="false">IF(ISERROR(VLOOKUP($D69,'GS Results'!$AR:$AS,2,FALSE())),0,VLOOKUP($D69,'GS Results'!$AR:$AS,2,FALSE()))</f>
        <v>82.1447073044379</v>
      </c>
      <c r="L69" s="243" t="n">
        <f aca="false">IF(ISERROR(VLOOKUP($D69,'SB Results'!$H:$W,16,FALSE())),0,VLOOKUP($D69,'SB Results'!$H:$W,16,FALSE()))</f>
        <v>0</v>
      </c>
      <c r="M69" s="243" t="n">
        <f aca="false">IF(ISERROR(VLOOKUP($D69,'SB Results'!$H:$X,17,FALSE())),0,VLOOKUP($D69,'SB Results'!$H:$X,17,FALSE()))</f>
        <v>0</v>
      </c>
      <c r="N69" s="244" t="n">
        <f aca="false">IF(ISERROR(VLOOKUP($D69,'SB Results'!$AR:$AS,2,FALSE())),0,VLOOKUP($D69,'SB Results'!$AR:$AS,2,FALSE()))</f>
        <v>0</v>
      </c>
      <c r="O69" s="245" t="n">
        <f aca="false">IF(ISERROR(VLOOKUP($D69,'XC Results'!$H:$W,16,FALSE())),0,VLOOKUP($D69,'XC Results'!$H:$W,16,FALSE()))</f>
        <v>0</v>
      </c>
      <c r="P69" s="245" t="n">
        <f aca="false">IF(ISERROR(VLOOKUP($D69,'XC Results'!$H:$X,17,FALSE())),0,VLOOKUP($D69,'XC Results'!$H:$X,17,FALSE()))</f>
        <v>0</v>
      </c>
      <c r="Q69" s="245" t="n">
        <f aca="false">IF(ISERROR(VLOOKUP($D69,'XC Results'!$AR:$AS,2,FALSE())),0,VLOOKUP($D69,'XC Results'!$AR:$AS,2,FALSE()))</f>
        <v>0</v>
      </c>
      <c r="R69" s="246" t="n">
        <f aca="false">+I69+L69+O69</f>
        <v>82.1447073044379</v>
      </c>
      <c r="S69" s="246" t="n">
        <f aca="false">+J69+M69+P69</f>
        <v>0</v>
      </c>
      <c r="T69" s="246" t="n">
        <f aca="false">+K69+N69+Q69</f>
        <v>82.1447073044379</v>
      </c>
      <c r="U69" s="247" t="n">
        <f aca="false">IF(R69=0,"",RANK(R69,R:R,0))</f>
        <v>28</v>
      </c>
      <c r="V69" s="247" t="str">
        <f aca="false">IF(S69=0,"",RANK(S69,S:S,0))</f>
        <v/>
      </c>
      <c r="W69" s="247" t="n">
        <f aca="false">IF(T69=0,"",RANK(T69,T:T,0))</f>
        <v>38</v>
      </c>
      <c r="X69" s="248" t="n">
        <f aca="false">IF(LEFT($H69,1)=X$4,+R69,0)</f>
        <v>82.1447073044379</v>
      </c>
      <c r="Y69" s="248" t="n">
        <f aca="false">IF(LEFT($H69,1)=Y$4,+S69,0)</f>
        <v>0</v>
      </c>
      <c r="Z69" s="248" t="n">
        <f aca="false">IF($H69=Z$4,+R69,0)</f>
        <v>82.1447073044379</v>
      </c>
      <c r="AA69" s="248" t="n">
        <f aca="false">IF($H69=AA$4,+S69,0)</f>
        <v>0</v>
      </c>
      <c r="AB69" s="249" t="n">
        <f aca="false">IF(X69=0,"",RANK(X69,X:X,0))</f>
        <v>28</v>
      </c>
      <c r="AC69" s="249" t="str">
        <f aca="false">IF(Y69=0,"",RANK(Y69,Y:Y,0))</f>
        <v/>
      </c>
      <c r="AD69" s="249" t="n">
        <f aca="false">IF(Z69=0,"",RANK(Z69,Z:Z,0))</f>
        <v>8</v>
      </c>
      <c r="AE69" s="249" t="str">
        <f aca="false">IF(AA69=0,"",RANK(AA69,AA:AA,0))</f>
        <v/>
      </c>
      <c r="AF69" s="250" t="str">
        <f aca="false">+D69</f>
        <v>Neil Mettam</v>
      </c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37" t="n">
        <f aca="false">VLOOKUP($D70,Registration!$B:$H,5,FALSE())</f>
        <v>66</v>
      </c>
      <c r="B70" s="237" t="n">
        <f aca="false">VLOOKUP($D70,Registration!$B:$H,6,FALSE())</f>
        <v>0</v>
      </c>
      <c r="C70" s="237" t="n">
        <f aca="false">VLOOKUP($D70,Registration!$B:$H,7,FALSE())</f>
        <v>0</v>
      </c>
      <c r="D70" s="238" t="str">
        <f aca="false">+Registration!B70</f>
        <v>Chris Blatch</v>
      </c>
      <c r="E70" s="239" t="s">
        <v>204</v>
      </c>
      <c r="F70" s="238" t="n">
        <f aca="false">Registration!A70</f>
        <v>66</v>
      </c>
      <c r="G70" s="240" t="str">
        <f aca="false">VLOOKUP($D70,Registration!$B:$H,3,FALSE())</f>
        <v>MA</v>
      </c>
      <c r="H70" s="240" t="str">
        <f aca="false">VLOOKUP($D70,Registration!$B:$H,4,FALSE())</f>
        <v>W50</v>
      </c>
      <c r="I70" s="241" t="n">
        <f aca="false">IF(ISERROR(VLOOKUP($D70,'GS Results'!$H:$W,16,FALSE())),0,VLOOKUP($D70,'GS Results'!$H:$W,16,FALSE()))</f>
        <v>0</v>
      </c>
      <c r="J70" s="241" t="n">
        <f aca="false">IF(ISERROR(VLOOKUP($D70,'GS Results'!$H:$X,17,FALSE())),0,VLOOKUP($D70,'GS Results'!$H:$X,17,FALSE()))</f>
        <v>0</v>
      </c>
      <c r="K70" s="242" t="n">
        <f aca="false">IF(ISERROR(VLOOKUP($D70,'GS Results'!$AR:$AS,2,FALSE())),0,VLOOKUP($D70,'GS Results'!$AR:$AS,2,FALSE()))</f>
        <v>0</v>
      </c>
      <c r="L70" s="243" t="n">
        <f aca="false">IF(ISERROR(VLOOKUP($D70,'SB Results'!$H:$W,16,FALSE())),0,VLOOKUP($D70,'SB Results'!$H:$W,16,FALSE()))</f>
        <v>0</v>
      </c>
      <c r="M70" s="243" t="n">
        <f aca="false">IF(ISERROR(VLOOKUP($D70,'SB Results'!$H:$X,17,FALSE())),0,VLOOKUP($D70,'SB Results'!$H:$X,17,FALSE()))</f>
        <v>0</v>
      </c>
      <c r="N70" s="244" t="n">
        <f aca="false">IF(ISERROR(VLOOKUP($D70,'SB Results'!$AR:$AS,2,FALSE())),0,VLOOKUP($D70,'SB Results'!$AR:$AS,2,FALSE()))</f>
        <v>0</v>
      </c>
      <c r="O70" s="245" t="n">
        <f aca="false">IF(ISERROR(VLOOKUP($D70,'XC Results'!$H:$W,16,FALSE())),0,VLOOKUP($D70,'XC Results'!$H:$W,16,FALSE()))</f>
        <v>0</v>
      </c>
      <c r="P70" s="245" t="n">
        <f aca="false">IF(ISERROR(VLOOKUP($D70,'XC Results'!$H:$X,17,FALSE())),0,VLOOKUP($D70,'XC Results'!$H:$X,17,FALSE()))</f>
        <v>0</v>
      </c>
      <c r="Q70" s="245" t="n">
        <f aca="false">IF(ISERROR(VLOOKUP($D70,'XC Results'!$AR:$AS,2,FALSE())),0,VLOOKUP($D70,'XC Results'!$AR:$AS,2,FALSE()))</f>
        <v>0</v>
      </c>
      <c r="R70" s="246" t="n">
        <f aca="false">+I70+L70+O70</f>
        <v>0</v>
      </c>
      <c r="S70" s="246" t="n">
        <f aca="false">+J70+M70+P70</f>
        <v>0</v>
      </c>
      <c r="T70" s="246" t="n">
        <f aca="false">+K70+N70+Q70</f>
        <v>0</v>
      </c>
      <c r="U70" s="247" t="str">
        <f aca="false">IF(R70=0,"",RANK(R70,R:R,0))</f>
        <v/>
      </c>
      <c r="V70" s="247" t="str">
        <f aca="false">IF(S70=0,"",RANK(S70,S:S,0))</f>
        <v/>
      </c>
      <c r="W70" s="247" t="str">
        <f aca="false">IF(T70=0,"",RANK(T70,T:T,0))</f>
        <v/>
      </c>
      <c r="X70" s="248" t="n">
        <f aca="false">IF(LEFT($H70,1)=X$4,+R70,0)</f>
        <v>0</v>
      </c>
      <c r="Y70" s="248" t="n">
        <f aca="false">IF(LEFT($H70,1)=Y$4,+S70,0)</f>
        <v>0</v>
      </c>
      <c r="Z70" s="248" t="n">
        <f aca="false">IF($H70=Z$4,+R70,0)</f>
        <v>0</v>
      </c>
      <c r="AA70" s="248" t="n">
        <f aca="false">IF($H70=AA$4,+S70,0)</f>
        <v>0</v>
      </c>
      <c r="AB70" s="249" t="str">
        <f aca="false">IF(X70=0,"",RANK(X70,X:X,0))</f>
        <v/>
      </c>
      <c r="AC70" s="249" t="str">
        <f aca="false">IF(Y70=0,"",RANK(Y70,Y:Y,0))</f>
        <v/>
      </c>
      <c r="AD70" s="249" t="str">
        <f aca="false">IF(Z70=0,"",RANK(Z70,Z:Z,0))</f>
        <v/>
      </c>
      <c r="AE70" s="249" t="str">
        <f aca="false">IF(AA70=0,"",RANK(AA70,AA:AA,0))</f>
        <v/>
      </c>
      <c r="AF70" s="250" t="str">
        <f aca="false">+D70</f>
        <v>Chris Blatch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37" t="n">
        <f aca="false">VLOOKUP($D71,Registration!$B:$H,5,FALSE())</f>
        <v>67</v>
      </c>
      <c r="B71" s="237" t="n">
        <f aca="false">VLOOKUP($D71,Registration!$B:$H,6,FALSE())</f>
        <v>0</v>
      </c>
      <c r="C71" s="237" t="n">
        <f aca="false">VLOOKUP($D71,Registration!$B:$H,7,FALSE())</f>
        <v>0</v>
      </c>
      <c r="D71" s="238" t="str">
        <f aca="false">+Registration!B71</f>
        <v>Paul Meehan</v>
      </c>
      <c r="E71" s="239" t="s">
        <v>204</v>
      </c>
      <c r="F71" s="238" t="n">
        <f aca="false">Registration!A71</f>
        <v>67</v>
      </c>
      <c r="G71" s="240" t="str">
        <f aca="false">VLOOKUP($D71,Registration!$B:$H,3,FALSE())</f>
        <v>IM</v>
      </c>
      <c r="H71" s="240" t="str">
        <f aca="false">VLOOKUP($D71,Registration!$B:$H,4,FALSE())</f>
        <v>M50</v>
      </c>
      <c r="I71" s="241" t="n">
        <f aca="false">IF(ISERROR(VLOOKUP($D71,'GS Results'!$H:$W,16,FALSE())),0,VLOOKUP($D71,'GS Results'!$H:$W,16,FALSE()))</f>
        <v>0</v>
      </c>
      <c r="J71" s="241" t="n">
        <f aca="false">IF(ISERROR(VLOOKUP($D71,'GS Results'!$H:$X,17,FALSE())),0,VLOOKUP($D71,'GS Results'!$H:$X,17,FALSE()))</f>
        <v>0</v>
      </c>
      <c r="K71" s="242" t="n">
        <f aca="false">IF(ISERROR(VLOOKUP($D71,'GS Results'!$AR:$AS,2,FALSE())),0,VLOOKUP($D71,'GS Results'!$AR:$AS,2,FALSE()))</f>
        <v>0</v>
      </c>
      <c r="L71" s="243" t="n">
        <f aca="false">IF(ISERROR(VLOOKUP($D71,'SB Results'!$H:$W,16,FALSE())),0,VLOOKUP($D71,'SB Results'!$H:$W,16,FALSE()))</f>
        <v>0</v>
      </c>
      <c r="M71" s="243" t="n">
        <f aca="false">IF(ISERROR(VLOOKUP($D71,'SB Results'!$H:$X,17,FALSE())),0,VLOOKUP($D71,'SB Results'!$H:$X,17,FALSE()))</f>
        <v>0</v>
      </c>
      <c r="N71" s="244" t="n">
        <f aca="false">IF(ISERROR(VLOOKUP($D71,'SB Results'!$AR:$AS,2,FALSE())),0,VLOOKUP($D71,'SB Results'!$AR:$AS,2,FALSE()))</f>
        <v>0</v>
      </c>
      <c r="O71" s="245" t="n">
        <f aca="false">IF(ISERROR(VLOOKUP($D71,'XC Results'!$H:$W,16,FALSE())),0,VLOOKUP($D71,'XC Results'!$H:$W,16,FALSE()))</f>
        <v>0</v>
      </c>
      <c r="P71" s="245" t="n">
        <f aca="false">IF(ISERROR(VLOOKUP($D71,'XC Results'!$H:$X,17,FALSE())),0,VLOOKUP($D71,'XC Results'!$H:$X,17,FALSE()))</f>
        <v>0</v>
      </c>
      <c r="Q71" s="245" t="n">
        <f aca="false">IF(ISERROR(VLOOKUP($D71,'XC Results'!$AR:$AS,2,FALSE())),0,VLOOKUP($D71,'XC Results'!$AR:$AS,2,FALSE()))</f>
        <v>0</v>
      </c>
      <c r="R71" s="246" t="n">
        <f aca="false">+I71+L71+O71</f>
        <v>0</v>
      </c>
      <c r="S71" s="246" t="n">
        <f aca="false">+J71+M71+P71</f>
        <v>0</v>
      </c>
      <c r="T71" s="246" t="n">
        <f aca="false">+K71+N71+Q71</f>
        <v>0</v>
      </c>
      <c r="U71" s="247" t="str">
        <f aca="false">IF(R71=0,"",RANK(R71,R:R,0))</f>
        <v/>
      </c>
      <c r="V71" s="247" t="str">
        <f aca="false">IF(S71=0,"",RANK(S71,S:S,0))</f>
        <v/>
      </c>
      <c r="W71" s="247" t="str">
        <f aca="false">IF(T71=0,"",RANK(T71,T:T,0))</f>
        <v/>
      </c>
      <c r="X71" s="248" t="n">
        <f aca="false">IF(LEFT($H71,1)=X$4,+R71,0)</f>
        <v>0</v>
      </c>
      <c r="Y71" s="248" t="n">
        <f aca="false">IF(LEFT($H71,1)=Y$4,+S71,0)</f>
        <v>0</v>
      </c>
      <c r="Z71" s="248" t="n">
        <f aca="false">IF($H71=Z$4,+R71,0)</f>
        <v>0</v>
      </c>
      <c r="AA71" s="248" t="n">
        <f aca="false">IF($H71=AA$4,+S71,0)</f>
        <v>0</v>
      </c>
      <c r="AB71" s="249" t="str">
        <f aca="false">IF(X71=0,"",RANK(X71,X:X,0))</f>
        <v/>
      </c>
      <c r="AC71" s="249" t="str">
        <f aca="false">IF(Y71=0,"",RANK(Y71,Y:Y,0))</f>
        <v/>
      </c>
      <c r="AD71" s="249" t="str">
        <f aca="false">IF(Z71=0,"",RANK(Z71,Z:Z,0))</f>
        <v/>
      </c>
      <c r="AE71" s="249" t="str">
        <f aca="false">IF(AA71=0,"",RANK(AA71,AA:AA,0))</f>
        <v/>
      </c>
      <c r="AF71" s="250" t="str">
        <f aca="false">+D71</f>
        <v>Paul Meehan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37" t="n">
        <f aca="false">VLOOKUP($D72,Registration!$B:$H,5,FALSE())</f>
        <v>68</v>
      </c>
      <c r="B72" s="237" t="n">
        <f aca="false">VLOOKUP($D72,Registration!$B:$H,6,FALSE())</f>
        <v>68</v>
      </c>
      <c r="C72" s="237" t="n">
        <f aca="false">VLOOKUP($D72,Registration!$B:$H,7,FALSE())</f>
        <v>50</v>
      </c>
      <c r="D72" s="238" t="str">
        <f aca="false">+Registration!B72</f>
        <v>Lara Edmonds</v>
      </c>
      <c r="E72" s="239" t="s">
        <v>204</v>
      </c>
      <c r="F72" s="238" t="n">
        <f aca="false">Registration!A72</f>
        <v>68</v>
      </c>
      <c r="G72" s="240" t="str">
        <f aca="false">VLOOKUP($D72,Registration!$B:$H,3,FALSE())</f>
        <v>PK</v>
      </c>
      <c r="H72" s="240" t="str">
        <f aca="false">VLOOKUP($D72,Registration!$B:$H,4,FALSE())</f>
        <v>W</v>
      </c>
      <c r="I72" s="241" t="n">
        <f aca="false">IF(ISERROR(VLOOKUP($D72,'GS Results'!$H:$W,16,FALSE())),0,VLOOKUP($D72,'GS Results'!$H:$W,16,FALSE()))</f>
        <v>0</v>
      </c>
      <c r="J72" s="241" t="n">
        <f aca="false">IF(ISERROR(VLOOKUP($D72,'GS Results'!$H:$X,17,FALSE())),0,VLOOKUP($D72,'GS Results'!$H:$X,17,FALSE()))</f>
        <v>84.3052899936265</v>
      </c>
      <c r="K72" s="242" t="n">
        <f aca="false">IF(ISERROR(VLOOKUP($D72,'GS Results'!$AR:$AS,2,FALSE())),0,VLOOKUP($D72,'GS Results'!$AR:$AS,2,FALSE()))</f>
        <v>75.7966857871256</v>
      </c>
      <c r="L72" s="243" t="n">
        <f aca="false">IF(ISERROR(VLOOKUP($D72,'SB Results'!$H:$W,16,FALSE())),0,VLOOKUP($D72,'SB Results'!$H:$W,16,FALSE()))</f>
        <v>0</v>
      </c>
      <c r="M72" s="243" t="n">
        <f aca="false">IF(ISERROR(VLOOKUP($D72,'SB Results'!$H:$X,17,FALSE())),0,VLOOKUP($D72,'SB Results'!$H:$X,17,FALSE()))</f>
        <v>81.6616130988478</v>
      </c>
      <c r="N72" s="244" t="n">
        <f aca="false">IF(ISERROR(VLOOKUP($D72,'SB Results'!$AR:$AS,2,FALSE())),0,VLOOKUP($D72,'SB Results'!$AR:$AS,2,FALSE()))</f>
        <v>71.5827774408733</v>
      </c>
      <c r="O72" s="245" t="n">
        <f aca="false">IF(ISERROR(VLOOKUP($D72,'XC Results'!$H:$W,16,FALSE())),0,VLOOKUP($D72,'XC Results'!$H:$W,16,FALSE()))</f>
        <v>0</v>
      </c>
      <c r="P72" s="245" t="n">
        <f aca="false">IF(ISERROR(VLOOKUP($D72,'XC Results'!$H:$X,17,FALSE())),0,VLOOKUP($D72,'XC Results'!$H:$X,17,FALSE()))</f>
        <v>0</v>
      </c>
      <c r="Q72" s="245" t="n">
        <f aca="false">IF(ISERROR(VLOOKUP($D72,'XC Results'!$AR:$AS,2,FALSE())),0,VLOOKUP($D72,'XC Results'!$AR:$AS,2,FALSE()))</f>
        <v>0</v>
      </c>
      <c r="R72" s="246" t="n">
        <f aca="false">+I72+L72+O72</f>
        <v>0</v>
      </c>
      <c r="S72" s="246" t="n">
        <f aca="false">+J72+M72+P72</f>
        <v>165.966903092474</v>
      </c>
      <c r="T72" s="246" t="n">
        <f aca="false">+K72+N72+Q72</f>
        <v>147.379463227999</v>
      </c>
      <c r="U72" s="247" t="str">
        <f aca="false">IF(R72=0,"",RANK(R72,R:R,0))</f>
        <v/>
      </c>
      <c r="V72" s="247" t="n">
        <f aca="false">IF(S72=0,"",RANK(S72,S:S,0))</f>
        <v>1</v>
      </c>
      <c r="W72" s="247" t="n">
        <f aca="false">IF(T72=0,"",RANK(T72,T:T,0))</f>
        <v>14</v>
      </c>
      <c r="X72" s="248" t="n">
        <f aca="false">IF(LEFT($H72,1)=X$4,+R72,0)</f>
        <v>0</v>
      </c>
      <c r="Y72" s="248" t="n">
        <f aca="false">IF(LEFT($H72,1)=Y$4,+S72,0)</f>
        <v>165.966903092474</v>
      </c>
      <c r="Z72" s="248" t="n">
        <f aca="false">IF($H72=Z$4,+R72,0)</f>
        <v>0</v>
      </c>
      <c r="AA72" s="248" t="n">
        <f aca="false">IF($H72=AA$4,+S72,0)</f>
        <v>0</v>
      </c>
      <c r="AB72" s="249" t="str">
        <f aca="false">IF(X72=0,"",RANK(X72,X:X,0))</f>
        <v/>
      </c>
      <c r="AC72" s="249" t="n">
        <f aca="false">IF(Y72=0,"",RANK(Y72,Y:Y,0))</f>
        <v>1</v>
      </c>
      <c r="AD72" s="249" t="str">
        <f aca="false">IF(Z72=0,"",RANK(Z72,Z:Z,0))</f>
        <v/>
      </c>
      <c r="AE72" s="249" t="str">
        <f aca="false">IF(AA72=0,"",RANK(AA72,AA:AA,0))</f>
        <v/>
      </c>
      <c r="AF72" s="250" t="str">
        <f aca="false">+D72</f>
        <v>Lara Edmonds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37" t="n">
        <f aca="false">VLOOKUP($D73,Registration!$B:$H,5,FALSE())</f>
        <v>69</v>
      </c>
      <c r="B73" s="237" t="n">
        <f aca="false">VLOOKUP($D73,Registration!$B:$H,6,FALSE())</f>
        <v>69</v>
      </c>
      <c r="C73" s="237" t="n">
        <f aca="false">VLOOKUP($D73,Registration!$B:$H,7,FALSE())</f>
        <v>40</v>
      </c>
      <c r="D73" s="238" t="str">
        <f aca="false">+Registration!B73</f>
        <v>Jonathan Mandl</v>
      </c>
      <c r="E73" s="239" t="s">
        <v>204</v>
      </c>
      <c r="F73" s="238" t="n">
        <f aca="false">Registration!A73</f>
        <v>69</v>
      </c>
      <c r="G73" s="240" t="str">
        <f aca="false">VLOOKUP($D73,Registration!$B:$H,3,FALSE())</f>
        <v>IL</v>
      </c>
      <c r="H73" s="240" t="str">
        <f aca="false">VLOOKUP($D73,Registration!$B:$H,4,FALSE())</f>
        <v>M</v>
      </c>
      <c r="I73" s="241" t="n">
        <f aca="false">IF(ISERROR(VLOOKUP($D73,'GS Results'!$H:$W,16,FALSE())),0,VLOOKUP($D73,'GS Results'!$H:$W,16,FALSE()))</f>
        <v>81.9324836376163</v>
      </c>
      <c r="J73" s="241" t="n">
        <f aca="false">IF(ISERROR(VLOOKUP($D73,'GS Results'!$H:$X,17,FALSE())),0,VLOOKUP($D73,'GS Results'!$H:$X,17,FALSE()))</f>
        <v>0</v>
      </c>
      <c r="K73" s="242" t="n">
        <f aca="false">IF(ISERROR(VLOOKUP($D73,'GS Results'!$AR:$AS,2,FALSE())),0,VLOOKUP($D73,'GS Results'!$AR:$AS,2,FALSE()))</f>
        <v>81.9324836376163</v>
      </c>
      <c r="L73" s="243" t="n">
        <f aca="false">IF(ISERROR(VLOOKUP($D73,'SB Results'!$H:$W,16,FALSE())),0,VLOOKUP($D73,'SB Results'!$H:$W,16,FALSE()))</f>
        <v>79.3599569718973</v>
      </c>
      <c r="M73" s="243" t="n">
        <f aca="false">IF(ISERROR(VLOOKUP($D73,'SB Results'!$H:$X,17,FALSE())),0,VLOOKUP($D73,'SB Results'!$H:$X,17,FALSE()))</f>
        <v>0</v>
      </c>
      <c r="N73" s="244" t="n">
        <f aca="false">IF(ISERROR(VLOOKUP($D73,'SB Results'!$AR:$AS,2,FALSE())),0,VLOOKUP($D73,'SB Results'!$AR:$AS,2,FALSE()))</f>
        <v>79.3599569718973</v>
      </c>
      <c r="O73" s="245" t="n">
        <f aca="false">IF(ISERROR(VLOOKUP($D73,'XC Results'!$H:$W,16,FALSE())),0,VLOOKUP($D73,'XC Results'!$H:$W,16,FALSE()))</f>
        <v>0</v>
      </c>
      <c r="P73" s="245" t="n">
        <f aca="false">IF(ISERROR(VLOOKUP($D73,'XC Results'!$H:$X,17,FALSE())),0,VLOOKUP($D73,'XC Results'!$H:$X,17,FALSE()))</f>
        <v>0</v>
      </c>
      <c r="Q73" s="245" t="n">
        <f aca="false">IF(ISERROR(VLOOKUP($D73,'XC Results'!$AR:$AS,2,FALSE())),0,VLOOKUP($D73,'XC Results'!$AR:$AS,2,FALSE()))</f>
        <v>0</v>
      </c>
      <c r="R73" s="246" t="n">
        <f aca="false">+I73+L73+O73</f>
        <v>161.292440609514</v>
      </c>
      <c r="S73" s="246" t="n">
        <f aca="false">+J73+M73+P73</f>
        <v>0</v>
      </c>
      <c r="T73" s="246" t="n">
        <f aca="false">+K73+N73+Q73</f>
        <v>161.292440609514</v>
      </c>
      <c r="U73" s="247" t="n">
        <f aca="false">IF(R73=0,"",RANK(R73,R:R,0))</f>
        <v>12</v>
      </c>
      <c r="V73" s="247" t="str">
        <f aca="false">IF(S73=0,"",RANK(S73,S:S,0))</f>
        <v/>
      </c>
      <c r="W73" s="247" t="n">
        <f aca="false">IF(T73=0,"",RANK(T73,T:T,0))</f>
        <v>12</v>
      </c>
      <c r="X73" s="248" t="n">
        <f aca="false">IF(LEFT($H73,1)=X$4,+R73,0)</f>
        <v>161.292440609514</v>
      </c>
      <c r="Y73" s="248" t="n">
        <f aca="false">IF(LEFT($H73,1)=Y$4,+S73,0)</f>
        <v>0</v>
      </c>
      <c r="Z73" s="248" t="n">
        <f aca="false">IF($H73=Z$4,+R73,0)</f>
        <v>0</v>
      </c>
      <c r="AA73" s="248" t="n">
        <f aca="false">IF($H73=AA$4,+S73,0)</f>
        <v>0</v>
      </c>
      <c r="AB73" s="249" t="n">
        <f aca="false">IF(X73=0,"",RANK(X73,X:X,0))</f>
        <v>12</v>
      </c>
      <c r="AC73" s="249" t="str">
        <f aca="false">IF(Y73=0,"",RANK(Y73,Y:Y,0))</f>
        <v/>
      </c>
      <c r="AD73" s="249" t="str">
        <f aca="false">IF(Z73=0,"",RANK(Z73,Z:Z,0))</f>
        <v/>
      </c>
      <c r="AE73" s="249" t="str">
        <f aca="false">IF(AA73=0,"",RANK(AA73,AA:AA,0))</f>
        <v/>
      </c>
      <c r="AF73" s="250" t="str">
        <f aca="false">+D73</f>
        <v>Jonathan Mandl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37" t="n">
        <f aca="false">VLOOKUP($D74,Registration!$B:$H,5,FALSE())</f>
        <v>70</v>
      </c>
      <c r="B74" s="237" t="n">
        <f aca="false">VLOOKUP($D74,Registration!$B:$H,6,FALSE())</f>
        <v>70</v>
      </c>
      <c r="C74" s="237" t="n">
        <f aca="false">VLOOKUP($D74,Registration!$B:$H,7,FALSE())</f>
        <v>20</v>
      </c>
      <c r="D74" s="238" t="str">
        <f aca="false">+Registration!B74</f>
        <v>Alexandra McCulloch</v>
      </c>
      <c r="E74" s="239" t="s">
        <v>204</v>
      </c>
      <c r="F74" s="238" t="n">
        <f aca="false">Registration!A74</f>
        <v>70</v>
      </c>
      <c r="G74" s="240" t="str">
        <f aca="false">VLOOKUP($D74,Registration!$B:$H,3,FALSE())</f>
        <v>PK</v>
      </c>
      <c r="H74" s="240" t="str">
        <f aca="false">VLOOKUP($D74,Registration!$B:$H,4,FALSE())</f>
        <v>W</v>
      </c>
      <c r="I74" s="241" t="n">
        <f aca="false">IF(ISERROR(VLOOKUP($D74,'GS Results'!$H:$W,16,FALSE())),0,VLOOKUP($D74,'GS Results'!$H:$W,16,FALSE()))</f>
        <v>0</v>
      </c>
      <c r="J74" s="241" t="n">
        <f aca="false">IF(ISERROR(VLOOKUP($D74,'GS Results'!$H:$X,17,FALSE())),0,VLOOKUP($D74,'GS Results'!$H:$X,17,FALSE()))</f>
        <v>82.5042881646655</v>
      </c>
      <c r="K74" s="242" t="n">
        <f aca="false">IF(ISERROR(VLOOKUP($D74,'GS Results'!$AR:$AS,2,FALSE())),0,VLOOKUP($D74,'GS Results'!$AR:$AS,2,FALSE()))</f>
        <v>74.1774520505224</v>
      </c>
      <c r="L74" s="243" t="n">
        <f aca="false">IF(ISERROR(VLOOKUP($D74,'SB Results'!$H:$W,16,FALSE())),0,VLOOKUP($D74,'SB Results'!$H:$W,16,FALSE()))</f>
        <v>0</v>
      </c>
      <c r="M74" s="243" t="n">
        <f aca="false">IF(ISERROR(VLOOKUP($D74,'SB Results'!$H:$X,17,FALSE())),0,VLOOKUP($D74,'SB Results'!$H:$X,17,FALSE()))</f>
        <v>48.5681309961769</v>
      </c>
      <c r="N74" s="244" t="n">
        <f aca="false">IF(ISERROR(VLOOKUP($D74,'SB Results'!$AR:$AS,2,FALSE())),0,VLOOKUP($D74,'SB Results'!$AR:$AS,2,FALSE()))</f>
        <v>42.5737574839501</v>
      </c>
      <c r="O74" s="245" t="n">
        <f aca="false">IF(ISERROR(VLOOKUP($D74,'XC Results'!$H:$W,16,FALSE())),0,VLOOKUP($D74,'XC Results'!$H:$W,16,FALSE()))</f>
        <v>0</v>
      </c>
      <c r="P74" s="245" t="n">
        <f aca="false">IF(ISERROR(VLOOKUP($D74,'XC Results'!$H:$X,17,FALSE())),0,VLOOKUP($D74,'XC Results'!$H:$X,17,FALSE()))</f>
        <v>0</v>
      </c>
      <c r="Q74" s="245" t="n">
        <f aca="false">IF(ISERROR(VLOOKUP($D74,'XC Results'!$AR:$AS,2,FALSE())),0,VLOOKUP($D74,'XC Results'!$AR:$AS,2,FALSE()))</f>
        <v>0</v>
      </c>
      <c r="R74" s="246" t="n">
        <f aca="false">+I74+L74+O74</f>
        <v>0</v>
      </c>
      <c r="S74" s="246" t="n">
        <f aca="false">+J74+M74+P74</f>
        <v>131.072419160842</v>
      </c>
      <c r="T74" s="246" t="n">
        <f aca="false">+K74+N74+Q74</f>
        <v>116.751209534472</v>
      </c>
      <c r="U74" s="247" t="str">
        <f aca="false">IF(R74=0,"",RANK(R74,R:R,0))</f>
        <v/>
      </c>
      <c r="V74" s="247" t="n">
        <f aca="false">IF(S74=0,"",RANK(S74,S:S,0))</f>
        <v>5</v>
      </c>
      <c r="W74" s="247" t="n">
        <f aca="false">IF(T74=0,"",RANK(T74,T:T,0))</f>
        <v>19</v>
      </c>
      <c r="X74" s="248" t="n">
        <f aca="false">IF(LEFT($H74,1)=X$4,+R74,0)</f>
        <v>0</v>
      </c>
      <c r="Y74" s="248" t="n">
        <f aca="false">IF(LEFT($H74,1)=Y$4,+S74,0)</f>
        <v>131.072419160842</v>
      </c>
      <c r="Z74" s="248" t="n">
        <f aca="false">IF($H74=Z$4,+R74,0)</f>
        <v>0</v>
      </c>
      <c r="AA74" s="248" t="n">
        <f aca="false">IF($H74=AA$4,+S74,0)</f>
        <v>0</v>
      </c>
      <c r="AB74" s="249" t="str">
        <f aca="false">IF(X74=0,"",RANK(X74,X:X,0))</f>
        <v/>
      </c>
      <c r="AC74" s="249" t="n">
        <f aca="false">IF(Y74=0,"",RANK(Y74,Y:Y,0))</f>
        <v>5</v>
      </c>
      <c r="AD74" s="249" t="str">
        <f aca="false">IF(Z74=0,"",RANK(Z74,Z:Z,0))</f>
        <v/>
      </c>
      <c r="AE74" s="249" t="str">
        <f aca="false">IF(AA74=0,"",RANK(AA74,AA:AA,0))</f>
        <v/>
      </c>
      <c r="AF74" s="250" t="str">
        <f aca="false">+D74</f>
        <v>Alexandra McCulloch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37" t="n">
        <f aca="false">VLOOKUP($D75,Registration!$B:$H,5,FALSE())</f>
        <v>71</v>
      </c>
      <c r="B75" s="237" t="n">
        <f aca="false">VLOOKUP($D75,Registration!$B:$H,6,FALSE())</f>
        <v>0</v>
      </c>
      <c r="C75" s="237" t="n">
        <f aca="false">VLOOKUP($D75,Registration!$B:$H,7,FALSE())</f>
        <v>0</v>
      </c>
      <c r="D75" s="238" t="str">
        <f aca="false">+Registration!B75</f>
        <v>Geoff Harmey</v>
      </c>
      <c r="E75" s="239" t="s">
        <v>204</v>
      </c>
      <c r="F75" s="238" t="n">
        <f aca="false">Registration!A75</f>
        <v>71</v>
      </c>
      <c r="G75" s="240" t="str">
        <f aca="false">VLOOKUP($D75,Registration!$B:$H,3,FALSE())</f>
        <v>IL</v>
      </c>
      <c r="H75" s="240" t="str">
        <f aca="false">VLOOKUP($D75,Registration!$B:$H,4,FALSE())</f>
        <v>M50</v>
      </c>
      <c r="I75" s="241" t="n">
        <f aca="false">IF(ISERROR(VLOOKUP($D75,'GS Results'!$H:$W,16,FALSE())),0,VLOOKUP($D75,'GS Results'!$H:$W,16,FALSE()))</f>
        <v>75.9782782303146</v>
      </c>
      <c r="J75" s="241" t="n">
        <f aca="false">IF(ISERROR(VLOOKUP($D75,'GS Results'!$H:$X,17,FALSE())),0,VLOOKUP($D75,'GS Results'!$H:$X,17,FALSE()))</f>
        <v>0</v>
      </c>
      <c r="K75" s="242" t="n">
        <f aca="false">IF(ISERROR(VLOOKUP($D75,'GS Results'!$AR:$AS,2,FALSE())),0,VLOOKUP($D75,'GS Results'!$AR:$AS,2,FALSE()))</f>
        <v>75.9782782303146</v>
      </c>
      <c r="L75" s="243" t="n">
        <f aca="false">IF(ISERROR(VLOOKUP($D75,'SB Results'!$H:$W,16,FALSE())),0,VLOOKUP($D75,'SB Results'!$H:$W,16,FALSE()))</f>
        <v>0</v>
      </c>
      <c r="M75" s="243" t="n">
        <f aca="false">IF(ISERROR(VLOOKUP($D75,'SB Results'!$H:$X,17,FALSE())),0,VLOOKUP($D75,'SB Results'!$H:$X,17,FALSE()))</f>
        <v>0</v>
      </c>
      <c r="N75" s="244" t="n">
        <f aca="false">IF(ISERROR(VLOOKUP($D75,'SB Results'!$AR:$AS,2,FALSE())),0,VLOOKUP($D75,'SB Results'!$AR:$AS,2,FALSE()))</f>
        <v>0</v>
      </c>
      <c r="O75" s="245" t="n">
        <f aca="false">IF(ISERROR(VLOOKUP($D75,'XC Results'!$H:$W,16,FALSE())),0,VLOOKUP($D75,'XC Results'!$H:$W,16,FALSE()))</f>
        <v>0</v>
      </c>
      <c r="P75" s="245" t="n">
        <f aca="false">IF(ISERROR(VLOOKUP($D75,'XC Results'!$H:$X,17,FALSE())),0,VLOOKUP($D75,'XC Results'!$H:$X,17,FALSE()))</f>
        <v>0</v>
      </c>
      <c r="Q75" s="245" t="n">
        <f aca="false">IF(ISERROR(VLOOKUP($D75,'XC Results'!$AR:$AS,2,FALSE())),0,VLOOKUP($D75,'XC Results'!$AR:$AS,2,FALSE()))</f>
        <v>0</v>
      </c>
      <c r="R75" s="246" t="n">
        <f aca="false">+I75+L75+O75</f>
        <v>75.9782782303146</v>
      </c>
      <c r="S75" s="246" t="n">
        <f aca="false">+J75+M75+P75</f>
        <v>0</v>
      </c>
      <c r="T75" s="246" t="n">
        <f aca="false">+K75+N75+Q75</f>
        <v>75.9782782303146</v>
      </c>
      <c r="U75" s="247" t="n">
        <f aca="false">IF(R75=0,"",RANK(R75,R:R,0))</f>
        <v>31</v>
      </c>
      <c r="V75" s="247" t="str">
        <f aca="false">IF(S75=0,"",RANK(S75,S:S,0))</f>
        <v/>
      </c>
      <c r="W75" s="247" t="n">
        <f aca="false">IF(T75=0,"",RANK(T75,T:T,0))</f>
        <v>47</v>
      </c>
      <c r="X75" s="248" t="n">
        <f aca="false">IF(LEFT($H75,1)=X$4,+R75,0)</f>
        <v>75.9782782303146</v>
      </c>
      <c r="Y75" s="248" t="n">
        <f aca="false">IF(LEFT($H75,1)=Y$4,+S75,0)</f>
        <v>0</v>
      </c>
      <c r="Z75" s="248" t="n">
        <f aca="false">IF($H75=Z$4,+R75,0)</f>
        <v>75.9782782303146</v>
      </c>
      <c r="AA75" s="248" t="n">
        <f aca="false">IF($H75=AA$4,+S75,0)</f>
        <v>0</v>
      </c>
      <c r="AB75" s="249" t="n">
        <f aca="false">IF(X75=0,"",RANK(X75,X:X,0))</f>
        <v>31</v>
      </c>
      <c r="AC75" s="249" t="str">
        <f aca="false">IF(Y75=0,"",RANK(Y75,Y:Y,0))</f>
        <v/>
      </c>
      <c r="AD75" s="249" t="n">
        <f aca="false">IF(Z75=0,"",RANK(Z75,Z:Z,0))</f>
        <v>10</v>
      </c>
      <c r="AE75" s="249" t="str">
        <f aca="false">IF(AA75=0,"",RANK(AA75,AA:AA,0))</f>
        <v/>
      </c>
      <c r="AF75" s="250" t="str">
        <f aca="false">+D75</f>
        <v>Geoff Harmey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37" t="n">
        <f aca="false">VLOOKUP($D76,Registration!$B:$H,5,FALSE())</f>
        <v>72</v>
      </c>
      <c r="B76" s="237" t="n">
        <f aca="false">VLOOKUP($D76,Registration!$B:$H,6,FALSE())</f>
        <v>0</v>
      </c>
      <c r="C76" s="237" t="n">
        <f aca="false">VLOOKUP($D76,Registration!$B:$H,7,FALSE())</f>
        <v>0</v>
      </c>
      <c r="D76" s="238" t="str">
        <f aca="false">+Registration!B76</f>
        <v>David Middleton</v>
      </c>
      <c r="E76" s="239" t="s">
        <v>204</v>
      </c>
      <c r="F76" s="238" t="n">
        <f aca="false">Registration!A76</f>
        <v>72</v>
      </c>
      <c r="G76" s="240" t="str">
        <f aca="false">VLOOKUP($D76,Registration!$B:$H,3,FALSE())</f>
        <v>IM</v>
      </c>
      <c r="H76" s="240" t="str">
        <f aca="false">VLOOKUP($D76,Registration!$B:$H,4,FALSE())</f>
        <v>M50</v>
      </c>
      <c r="I76" s="241" t="n">
        <f aca="false">IF(ISERROR(VLOOKUP($D76,'GS Results'!$H:$W,16,FALSE())),0,VLOOKUP($D76,'GS Results'!$H:$W,16,FALSE()))</f>
        <v>0</v>
      </c>
      <c r="J76" s="241" t="n">
        <f aca="false">IF(ISERROR(VLOOKUP($D76,'GS Results'!$H:$X,17,FALSE())),0,VLOOKUP($D76,'GS Results'!$H:$X,17,FALSE()))</f>
        <v>0</v>
      </c>
      <c r="K76" s="242" t="n">
        <f aca="false">IF(ISERROR(VLOOKUP($D76,'GS Results'!$AR:$AS,2,FALSE())),0,VLOOKUP($D76,'GS Results'!$AR:$AS,2,FALSE()))</f>
        <v>0</v>
      </c>
      <c r="L76" s="243" t="n">
        <f aca="false">IF(ISERROR(VLOOKUP($D76,'SB Results'!$H:$W,16,FALSE())),0,VLOOKUP($D76,'SB Results'!$H:$W,16,FALSE()))</f>
        <v>0</v>
      </c>
      <c r="M76" s="243" t="n">
        <f aca="false">IF(ISERROR(VLOOKUP($D76,'SB Results'!$H:$X,17,FALSE())),0,VLOOKUP($D76,'SB Results'!$H:$X,17,FALSE()))</f>
        <v>0</v>
      </c>
      <c r="N76" s="244" t="n">
        <f aca="false">IF(ISERROR(VLOOKUP($D76,'SB Results'!$AR:$AS,2,FALSE())),0,VLOOKUP($D76,'SB Results'!$AR:$AS,2,FALSE()))</f>
        <v>0</v>
      </c>
      <c r="O76" s="245" t="n">
        <f aca="false">IF(ISERROR(VLOOKUP($D76,'XC Results'!$H:$W,16,FALSE())),0,VLOOKUP($D76,'XC Results'!$H:$W,16,FALSE()))</f>
        <v>0</v>
      </c>
      <c r="P76" s="245" t="n">
        <f aca="false">IF(ISERROR(VLOOKUP($D76,'XC Results'!$H:$X,17,FALSE())),0,VLOOKUP($D76,'XC Results'!$H:$X,17,FALSE()))</f>
        <v>0</v>
      </c>
      <c r="Q76" s="245" t="n">
        <f aca="false">IF(ISERROR(VLOOKUP($D76,'XC Results'!$AR:$AS,2,FALSE())),0,VLOOKUP($D76,'XC Results'!$AR:$AS,2,FALSE()))</f>
        <v>0</v>
      </c>
      <c r="R76" s="246" t="n">
        <f aca="false">+I76+L76+O76</f>
        <v>0</v>
      </c>
      <c r="S76" s="246" t="n">
        <f aca="false">+J76+M76+P76</f>
        <v>0</v>
      </c>
      <c r="T76" s="246" t="n">
        <f aca="false">+K76+N76+Q76</f>
        <v>0</v>
      </c>
      <c r="U76" s="247" t="str">
        <f aca="false">IF(R76=0,"",RANK(R76,R:R,0))</f>
        <v/>
      </c>
      <c r="V76" s="247" t="str">
        <f aca="false">IF(S76=0,"",RANK(S76,S:S,0))</f>
        <v/>
      </c>
      <c r="W76" s="247" t="str">
        <f aca="false">IF(T76=0,"",RANK(T76,T:T,0))</f>
        <v/>
      </c>
      <c r="X76" s="248" t="n">
        <f aca="false">IF(LEFT($H76,1)=X$4,+R76,0)</f>
        <v>0</v>
      </c>
      <c r="Y76" s="248" t="n">
        <f aca="false">IF(LEFT($H76,1)=Y$4,+S76,0)</f>
        <v>0</v>
      </c>
      <c r="Z76" s="248" t="n">
        <f aca="false">IF($H76=Z$4,+R76,0)</f>
        <v>0</v>
      </c>
      <c r="AA76" s="248" t="n">
        <f aca="false">IF($H76=AA$4,+S76,0)</f>
        <v>0</v>
      </c>
      <c r="AB76" s="249" t="str">
        <f aca="false">IF(X76=0,"",RANK(X76,X:X,0))</f>
        <v/>
      </c>
      <c r="AC76" s="249" t="str">
        <f aca="false">IF(Y76=0,"",RANK(Y76,Y:Y,0))</f>
        <v/>
      </c>
      <c r="AD76" s="249" t="str">
        <f aca="false">IF(Z76=0,"",RANK(Z76,Z:Z,0))</f>
        <v/>
      </c>
      <c r="AE76" s="249" t="str">
        <f aca="false">IF(AA76=0,"",RANK(AA76,AA:AA,0))</f>
        <v/>
      </c>
      <c r="AF76" s="250" t="str">
        <f aca="false">+D76</f>
        <v>David Middleton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37" t="n">
        <f aca="false">VLOOKUP($D77,Registration!$B:$H,5,FALSE())</f>
        <v>73</v>
      </c>
      <c r="B77" s="237" t="n">
        <f aca="false">VLOOKUP($D77,Registration!$B:$H,6,FALSE())</f>
        <v>0</v>
      </c>
      <c r="C77" s="237" t="n">
        <f aca="false">VLOOKUP($D77,Registration!$B:$H,7,FALSE())</f>
        <v>52</v>
      </c>
      <c r="D77" s="238" t="str">
        <f aca="false">+Registration!B77</f>
        <v>Nick Thompson</v>
      </c>
      <c r="E77" s="239" t="s">
        <v>204</v>
      </c>
      <c r="F77" s="238" t="n">
        <f aca="false">Registration!A77</f>
        <v>73</v>
      </c>
      <c r="G77" s="240" t="str">
        <f aca="false">VLOOKUP($D77,Registration!$B:$H,3,FALSE())</f>
        <v>PK</v>
      </c>
      <c r="H77" s="240" t="str">
        <f aca="false">VLOOKUP($D77,Registration!$B:$H,4,FALSE())</f>
        <v>M</v>
      </c>
      <c r="I77" s="241" t="n">
        <f aca="false">IF(ISERROR(VLOOKUP($D77,'GS Results'!$H:$W,16,FALSE())),0,VLOOKUP($D77,'GS Results'!$H:$W,16,FALSE()))</f>
        <v>0</v>
      </c>
      <c r="J77" s="241" t="n">
        <f aca="false">IF(ISERROR(VLOOKUP($D77,'GS Results'!$H:$X,17,FALSE())),0,VLOOKUP($D77,'GS Results'!$H:$X,17,FALSE()))</f>
        <v>0</v>
      </c>
      <c r="K77" s="242" t="n">
        <f aca="false">IF(ISERROR(VLOOKUP($D77,'GS Results'!$AR:$AS,2,FALSE())),0,VLOOKUP($D77,'GS Results'!$AR:$AS,2,FALSE()))</f>
        <v>0</v>
      </c>
      <c r="L77" s="243" t="n">
        <f aca="false">IF(ISERROR(VLOOKUP($D77,'SB Results'!$H:$W,16,FALSE())),0,VLOOKUP($D77,'SB Results'!$H:$W,16,FALSE()))</f>
        <v>0</v>
      </c>
      <c r="M77" s="243" t="n">
        <f aca="false">IF(ISERROR(VLOOKUP($D77,'SB Results'!$H:$X,17,FALSE())),0,VLOOKUP($D77,'SB Results'!$H:$X,17,FALSE()))</f>
        <v>0</v>
      </c>
      <c r="N77" s="244" t="n">
        <f aca="false">IF(ISERROR(VLOOKUP($D77,'SB Results'!$AR:$AS,2,FALSE())),0,VLOOKUP($D77,'SB Results'!$AR:$AS,2,FALSE()))</f>
        <v>0</v>
      </c>
      <c r="O77" s="245" t="n">
        <f aca="false">IF(ISERROR(VLOOKUP($D77,'XC Results'!$H:$W,16,FALSE())),0,VLOOKUP($D77,'XC Results'!$H:$W,16,FALSE()))</f>
        <v>0</v>
      </c>
      <c r="P77" s="245" t="n">
        <f aca="false">IF(ISERROR(VLOOKUP($D77,'XC Results'!$H:$X,17,FALSE())),0,VLOOKUP($D77,'XC Results'!$H:$X,17,FALSE()))</f>
        <v>0</v>
      </c>
      <c r="Q77" s="245" t="n">
        <f aca="false">IF(ISERROR(VLOOKUP($D77,'XC Results'!$AR:$AS,2,FALSE())),0,VLOOKUP($D77,'XC Results'!$AR:$AS,2,FALSE()))</f>
        <v>0</v>
      </c>
      <c r="R77" s="246" t="n">
        <f aca="false">+I77+L77+O77</f>
        <v>0</v>
      </c>
      <c r="S77" s="246" t="n">
        <f aca="false">+J77+M77+P77</f>
        <v>0</v>
      </c>
      <c r="T77" s="246" t="n">
        <f aca="false">+K77+N77+Q77</f>
        <v>0</v>
      </c>
      <c r="U77" s="247" t="str">
        <f aca="false">IF(R77=0,"",RANK(R77,R:R,0))</f>
        <v/>
      </c>
      <c r="V77" s="247" t="str">
        <f aca="false">IF(S77=0,"",RANK(S77,S:S,0))</f>
        <v/>
      </c>
      <c r="W77" s="247" t="str">
        <f aca="false">IF(T77=0,"",RANK(T77,T:T,0))</f>
        <v/>
      </c>
      <c r="X77" s="248" t="n">
        <f aca="false">IF(LEFT($H77,1)=X$4,+R77,0)</f>
        <v>0</v>
      </c>
      <c r="Y77" s="248" t="n">
        <f aca="false">IF(LEFT($H77,1)=Y$4,+S77,0)</f>
        <v>0</v>
      </c>
      <c r="Z77" s="248" t="n">
        <f aca="false">IF($H77=Z$4,+R77,0)</f>
        <v>0</v>
      </c>
      <c r="AA77" s="248" t="n">
        <f aca="false">IF($H77=AA$4,+S77,0)</f>
        <v>0</v>
      </c>
      <c r="AB77" s="249" t="str">
        <f aca="false">IF(X77=0,"",RANK(X77,X:X,0))</f>
        <v/>
      </c>
      <c r="AC77" s="249" t="str">
        <f aca="false">IF(Y77=0,"",RANK(Y77,Y:Y,0))</f>
        <v/>
      </c>
      <c r="AD77" s="249" t="str">
        <f aca="false">IF(Z77=0,"",RANK(Z77,Z:Z,0))</f>
        <v/>
      </c>
      <c r="AE77" s="249" t="str">
        <f aca="false">IF(AA77=0,"",RANK(AA77,AA:AA,0))</f>
        <v/>
      </c>
      <c r="AF77" s="250" t="str">
        <f aca="false">+D77</f>
        <v>Nick Thompson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37" t="n">
        <f aca="false">VLOOKUP($D78,Registration!$B:$H,5,FALSE())</f>
        <v>74</v>
      </c>
      <c r="B78" s="237" t="n">
        <f aca="false">VLOOKUP($D78,Registration!$B:$H,6,FALSE())</f>
        <v>74</v>
      </c>
      <c r="C78" s="237" t="n">
        <f aca="false">VLOOKUP($D78,Registration!$B:$H,7,FALSE())</f>
        <v>46</v>
      </c>
      <c r="D78" s="238" t="str">
        <f aca="false">+Registration!B78</f>
        <v>Greg Davis</v>
      </c>
      <c r="E78" s="239" t="s">
        <v>204</v>
      </c>
      <c r="F78" s="238" t="n">
        <f aca="false">Registration!A78</f>
        <v>74</v>
      </c>
      <c r="G78" s="240" t="str">
        <f aca="false">VLOOKUP($D78,Registration!$B:$H,3,FALSE())</f>
        <v>IL</v>
      </c>
      <c r="H78" s="240" t="str">
        <f aca="false">VLOOKUP($D78,Registration!$B:$H,4,FALSE())</f>
        <v>M50</v>
      </c>
      <c r="I78" s="241" t="n">
        <f aca="false">IF(ISERROR(VLOOKUP($D78,'GS Results'!$H:$W,16,FALSE())),0,VLOOKUP($D78,'GS Results'!$H:$W,16,FALSE()))</f>
        <v>21.7532467532468</v>
      </c>
      <c r="J78" s="241" t="n">
        <f aca="false">IF(ISERROR(VLOOKUP($D78,'GS Results'!$H:$X,17,FALSE())),0,VLOOKUP($D78,'GS Results'!$H:$X,17,FALSE()))</f>
        <v>0</v>
      </c>
      <c r="K78" s="242" t="n">
        <f aca="false">IF(ISERROR(VLOOKUP($D78,'GS Results'!$AR:$AS,2,FALSE())),0,VLOOKUP($D78,'GS Results'!$AR:$AS,2,FALSE()))</f>
        <v>21.7532467532468</v>
      </c>
      <c r="L78" s="243" t="n">
        <f aca="false">IF(ISERROR(VLOOKUP($D78,'SB Results'!$H:$W,16,FALSE())),0,VLOOKUP($D78,'SB Results'!$H:$W,16,FALSE()))</f>
        <v>64.0616520134592</v>
      </c>
      <c r="M78" s="243" t="n">
        <f aca="false">IF(ISERROR(VLOOKUP($D78,'SB Results'!$H:$X,17,FALSE())),0,VLOOKUP($D78,'SB Results'!$H:$X,17,FALSE()))</f>
        <v>0</v>
      </c>
      <c r="N78" s="244" t="n">
        <f aca="false">IF(ISERROR(VLOOKUP($D78,'SB Results'!$AR:$AS,2,FALSE())),0,VLOOKUP($D78,'SB Results'!$AR:$AS,2,FALSE()))</f>
        <v>64.0616520134592</v>
      </c>
      <c r="O78" s="245" t="n">
        <f aca="false">IF(ISERROR(VLOOKUP($D78,'XC Results'!$H:$W,16,FALSE())),0,VLOOKUP($D78,'XC Results'!$H:$W,16,FALSE()))</f>
        <v>0</v>
      </c>
      <c r="P78" s="245" t="n">
        <f aca="false">IF(ISERROR(VLOOKUP($D78,'XC Results'!$H:$X,17,FALSE())),0,VLOOKUP($D78,'XC Results'!$H:$X,17,FALSE()))</f>
        <v>0</v>
      </c>
      <c r="Q78" s="245" t="n">
        <f aca="false">IF(ISERROR(VLOOKUP($D78,'XC Results'!$AR:$AS,2,FALSE())),0,VLOOKUP($D78,'XC Results'!$AR:$AS,2,FALSE()))</f>
        <v>0</v>
      </c>
      <c r="R78" s="246" t="n">
        <f aca="false">+I78+L78+O78</f>
        <v>85.814898766706</v>
      </c>
      <c r="S78" s="246" t="n">
        <f aca="false">+J78+M78+P78</f>
        <v>0</v>
      </c>
      <c r="T78" s="246" t="n">
        <f aca="false">+K78+N78+Q78</f>
        <v>85.814898766706</v>
      </c>
      <c r="U78" s="247" t="n">
        <f aca="false">IF(R78=0,"",RANK(R78,R:R,0))</f>
        <v>27</v>
      </c>
      <c r="V78" s="247" t="str">
        <f aca="false">IF(S78=0,"",RANK(S78,S:S,0))</f>
        <v/>
      </c>
      <c r="W78" s="247" t="n">
        <f aca="false">IF(T78=0,"",RANK(T78,T:T,0))</f>
        <v>34</v>
      </c>
      <c r="X78" s="248" t="n">
        <f aca="false">IF(LEFT($H78,1)=X$4,+R78,0)</f>
        <v>85.814898766706</v>
      </c>
      <c r="Y78" s="248" t="n">
        <f aca="false">IF(LEFT($H78,1)=Y$4,+S78,0)</f>
        <v>0</v>
      </c>
      <c r="Z78" s="248" t="n">
        <f aca="false">IF($H78=Z$4,+R78,0)</f>
        <v>85.814898766706</v>
      </c>
      <c r="AA78" s="248" t="n">
        <f aca="false">IF($H78=AA$4,+S78,0)</f>
        <v>0</v>
      </c>
      <c r="AB78" s="249" t="n">
        <f aca="false">IF(X78=0,"",RANK(X78,X:X,0))</f>
        <v>27</v>
      </c>
      <c r="AC78" s="249" t="str">
        <f aca="false">IF(Y78=0,"",RANK(Y78,Y:Y,0))</f>
        <v/>
      </c>
      <c r="AD78" s="249" t="n">
        <f aca="false">IF(Z78=0,"",RANK(Z78,Z:Z,0))</f>
        <v>7</v>
      </c>
      <c r="AE78" s="249" t="str">
        <f aca="false">IF(AA78=0,"",RANK(AA78,AA:AA,0))</f>
        <v/>
      </c>
      <c r="AF78" s="250" t="str">
        <f aca="false">+D78</f>
        <v>Greg Davis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37" t="n">
        <f aca="false">VLOOKUP($D79,Registration!$B:$H,5,FALSE())</f>
        <v>75</v>
      </c>
      <c r="B79" s="237" t="n">
        <f aca="false">VLOOKUP($D79,Registration!$B:$H,6,FALSE())</f>
        <v>0</v>
      </c>
      <c r="C79" s="237" t="n">
        <f aca="false">VLOOKUP($D79,Registration!$B:$H,7,FALSE())</f>
        <v>51</v>
      </c>
      <c r="D79" s="238" t="str">
        <f aca="false">+Registration!B79</f>
        <v>Bill Edmonds</v>
      </c>
      <c r="E79" s="239" t="s">
        <v>204</v>
      </c>
      <c r="F79" s="238" t="n">
        <f aca="false">Registration!A79</f>
        <v>75</v>
      </c>
      <c r="G79" s="240" t="str">
        <f aca="false">VLOOKUP($D79,Registration!$B:$H,3,FALSE())</f>
        <v>PK</v>
      </c>
      <c r="H79" s="240" t="str">
        <f aca="false">VLOOKUP($D79,Registration!$B:$H,4,FALSE())</f>
        <v>M50</v>
      </c>
      <c r="I79" s="241" t="n">
        <f aca="false">IF(ISERROR(VLOOKUP($D79,'GS Results'!$H:$W,16,FALSE())),0,VLOOKUP($D79,'GS Results'!$H:$W,16,FALSE()))</f>
        <v>71.9993945815045</v>
      </c>
      <c r="J79" s="241" t="n">
        <f aca="false">IF(ISERROR(VLOOKUP($D79,'GS Results'!$H:$X,17,FALSE())),0,VLOOKUP($D79,'GS Results'!$H:$X,17,FALSE()))</f>
        <v>0</v>
      </c>
      <c r="K79" s="242" t="n">
        <f aca="false">IF(ISERROR(VLOOKUP($D79,'GS Results'!$AR:$AS,2,FALSE())),0,VLOOKUP($D79,'GS Results'!$AR:$AS,2,FALSE()))</f>
        <v>71.9993945815045</v>
      </c>
      <c r="L79" s="243" t="n">
        <f aca="false">IF(ISERROR(VLOOKUP($D79,'SB Results'!$H:$W,16,FALSE())),0,VLOOKUP($D79,'SB Results'!$H:$W,16,FALSE()))</f>
        <v>0</v>
      </c>
      <c r="M79" s="243" t="n">
        <f aca="false">IF(ISERROR(VLOOKUP($D79,'SB Results'!$H:$X,17,FALSE())),0,VLOOKUP($D79,'SB Results'!$H:$X,17,FALSE()))</f>
        <v>0</v>
      </c>
      <c r="N79" s="244" t="n">
        <f aca="false">IF(ISERROR(VLOOKUP($D79,'SB Results'!$AR:$AS,2,FALSE())),0,VLOOKUP($D79,'SB Results'!$AR:$AS,2,FALSE()))</f>
        <v>0</v>
      </c>
      <c r="O79" s="245" t="n">
        <f aca="false">IF(ISERROR(VLOOKUP($D79,'XC Results'!$H:$W,16,FALSE())),0,VLOOKUP($D79,'XC Results'!$H:$W,16,FALSE()))</f>
        <v>0</v>
      </c>
      <c r="P79" s="245" t="n">
        <f aca="false">IF(ISERROR(VLOOKUP($D79,'XC Results'!$H:$X,17,FALSE())),0,VLOOKUP($D79,'XC Results'!$H:$X,17,FALSE()))</f>
        <v>0</v>
      </c>
      <c r="Q79" s="245" t="n">
        <f aca="false">IF(ISERROR(VLOOKUP($D79,'XC Results'!$AR:$AS,2,FALSE())),0,VLOOKUP($D79,'XC Results'!$AR:$AS,2,FALSE()))</f>
        <v>0</v>
      </c>
      <c r="R79" s="246" t="n">
        <f aca="false">+I79+L79+O79</f>
        <v>71.9993945815045</v>
      </c>
      <c r="S79" s="246" t="n">
        <f aca="false">+J79+M79+P79</f>
        <v>0</v>
      </c>
      <c r="T79" s="246" t="n">
        <f aca="false">+K79+N79+Q79</f>
        <v>71.9993945815045</v>
      </c>
      <c r="U79" s="247" t="n">
        <f aca="false">IF(R79=0,"",RANK(R79,R:R,0))</f>
        <v>33</v>
      </c>
      <c r="V79" s="247" t="str">
        <f aca="false">IF(S79=0,"",RANK(S79,S:S,0))</f>
        <v/>
      </c>
      <c r="W79" s="247" t="n">
        <f aca="false">IF(T79=0,"",RANK(T79,T:T,0))</f>
        <v>51</v>
      </c>
      <c r="X79" s="248" t="n">
        <f aca="false">IF(LEFT($H79,1)=X$4,+R79,0)</f>
        <v>71.9993945815045</v>
      </c>
      <c r="Y79" s="248" t="n">
        <f aca="false">IF(LEFT($H79,1)=Y$4,+S79,0)</f>
        <v>0</v>
      </c>
      <c r="Z79" s="248" t="n">
        <f aca="false">IF($H79=Z$4,+R79,0)</f>
        <v>71.9993945815045</v>
      </c>
      <c r="AA79" s="248" t="n">
        <f aca="false">IF($H79=AA$4,+S79,0)</f>
        <v>0</v>
      </c>
      <c r="AB79" s="249" t="n">
        <f aca="false">IF(X79=0,"",RANK(X79,X:X,0))</f>
        <v>33</v>
      </c>
      <c r="AC79" s="249" t="str">
        <f aca="false">IF(Y79=0,"",RANK(Y79,Y:Y,0))</f>
        <v/>
      </c>
      <c r="AD79" s="249" t="n">
        <f aca="false">IF(Z79=0,"",RANK(Z79,Z:Z,0))</f>
        <v>12</v>
      </c>
      <c r="AE79" s="249" t="str">
        <f aca="false">IF(AA79=0,"",RANK(AA79,AA:AA,0))</f>
        <v/>
      </c>
      <c r="AF79" s="250" t="str">
        <f aca="false">+D79</f>
        <v>Bill Edmonds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37" t="n">
        <f aca="false">VLOOKUP($D80,Registration!$B:$H,5,FALSE())</f>
        <v>76</v>
      </c>
      <c r="B80" s="237" t="n">
        <f aca="false">VLOOKUP($D80,Registration!$B:$H,6,FALSE())</f>
        <v>76</v>
      </c>
      <c r="C80" s="237" t="n">
        <f aca="false">VLOOKUP($D80,Registration!$B:$H,7,FALSE())</f>
        <v>43</v>
      </c>
      <c r="D80" s="238" t="str">
        <f aca="false">+Registration!B80</f>
        <v>Gerald Davies</v>
      </c>
      <c r="E80" s="239" t="s">
        <v>204</v>
      </c>
      <c r="F80" s="238" t="n">
        <f aca="false">Registration!A80</f>
        <v>76</v>
      </c>
      <c r="G80" s="240" t="str">
        <f aca="false">VLOOKUP($D80,Registration!$B:$H,3,FALSE())</f>
        <v>IL</v>
      </c>
      <c r="H80" s="240" t="str">
        <f aca="false">VLOOKUP($D80,Registration!$B:$H,4,FALSE())</f>
        <v>M50</v>
      </c>
      <c r="I80" s="241" t="n">
        <f aca="false">IF(ISERROR(VLOOKUP($D80,'GS Results'!$H:$W,16,FALSE())),0,VLOOKUP($D80,'GS Results'!$H:$W,16,FALSE()))</f>
        <v>51.6503800217155</v>
      </c>
      <c r="J80" s="241" t="n">
        <f aca="false">IF(ISERROR(VLOOKUP($D80,'GS Results'!$H:$X,17,FALSE())),0,VLOOKUP($D80,'GS Results'!$H:$X,17,FALSE()))</f>
        <v>0</v>
      </c>
      <c r="K80" s="242" t="n">
        <f aca="false">IF(ISERROR(VLOOKUP($D80,'GS Results'!$AR:$AS,2,FALSE())),0,VLOOKUP($D80,'GS Results'!$AR:$AS,2,FALSE()))</f>
        <v>51.6503800217155</v>
      </c>
      <c r="L80" s="243" t="n">
        <f aca="false">IF(ISERROR(VLOOKUP($D80,'SB Results'!$H:$W,16,FALSE())),0,VLOOKUP($D80,'SB Results'!$H:$W,16,FALSE()))</f>
        <v>43.9889692181561</v>
      </c>
      <c r="M80" s="243" t="n">
        <f aca="false">IF(ISERROR(VLOOKUP($D80,'SB Results'!$H:$X,17,FALSE())),0,VLOOKUP($D80,'SB Results'!$H:$X,17,FALSE()))</f>
        <v>0</v>
      </c>
      <c r="N80" s="244" t="n">
        <f aca="false">IF(ISERROR(VLOOKUP($D80,'SB Results'!$AR:$AS,2,FALSE())),0,VLOOKUP($D80,'SB Results'!$AR:$AS,2,FALSE()))</f>
        <v>43.9889692181561</v>
      </c>
      <c r="O80" s="245" t="n">
        <f aca="false">IF(ISERROR(VLOOKUP($D80,'XC Results'!$H:$W,16,FALSE())),0,VLOOKUP($D80,'XC Results'!$H:$W,16,FALSE()))</f>
        <v>0</v>
      </c>
      <c r="P80" s="245" t="n">
        <f aca="false">IF(ISERROR(VLOOKUP($D80,'XC Results'!$H:$X,17,FALSE())),0,VLOOKUP($D80,'XC Results'!$H:$X,17,FALSE()))</f>
        <v>0</v>
      </c>
      <c r="Q80" s="245" t="n">
        <f aca="false">IF(ISERROR(VLOOKUP($D80,'XC Results'!$AR:$AS,2,FALSE())),0,VLOOKUP($D80,'XC Results'!$AR:$AS,2,FALSE()))</f>
        <v>0</v>
      </c>
      <c r="R80" s="246" t="n">
        <f aca="false">+I80+L80+O80</f>
        <v>95.6393492398716</v>
      </c>
      <c r="S80" s="246" t="n">
        <f aca="false">+J80+M80+P80</f>
        <v>0</v>
      </c>
      <c r="T80" s="246" t="n">
        <f aca="false">+K80+N80+Q80</f>
        <v>95.6393492398716</v>
      </c>
      <c r="U80" s="247" t="n">
        <f aca="false">IF(R80=0,"",RANK(R80,R:R,0))</f>
        <v>18</v>
      </c>
      <c r="V80" s="247" t="str">
        <f aca="false">IF(S80=0,"",RANK(S80,S:S,0))</f>
        <v/>
      </c>
      <c r="W80" s="247" t="n">
        <f aca="false">IF(T80=0,"",RANK(T80,T:T,0))</f>
        <v>24</v>
      </c>
      <c r="X80" s="248" t="n">
        <f aca="false">IF(LEFT($H80,1)=X$4,+R80,0)</f>
        <v>95.6393492398716</v>
      </c>
      <c r="Y80" s="248" t="n">
        <f aca="false">IF(LEFT($H80,1)=Y$4,+S80,0)</f>
        <v>0</v>
      </c>
      <c r="Z80" s="248" t="n">
        <f aca="false">IF($H80=Z$4,+R80,0)</f>
        <v>95.6393492398716</v>
      </c>
      <c r="AA80" s="248" t="n">
        <f aca="false">IF($H80=AA$4,+S80,0)</f>
        <v>0</v>
      </c>
      <c r="AB80" s="249" t="n">
        <f aca="false">IF(X80=0,"",RANK(X80,X:X,0))</f>
        <v>18</v>
      </c>
      <c r="AC80" s="249" t="str">
        <f aca="false">IF(Y80=0,"",RANK(Y80,Y:Y,0))</f>
        <v/>
      </c>
      <c r="AD80" s="249" t="n">
        <f aca="false">IF(Z80=0,"",RANK(Z80,Z:Z,0))</f>
        <v>3</v>
      </c>
      <c r="AE80" s="249" t="str">
        <f aca="false">IF(AA80=0,"",RANK(AA80,AA:AA,0))</f>
        <v/>
      </c>
      <c r="AF80" s="250" t="str">
        <f aca="false">+D80</f>
        <v>Gerald Davies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37" t="n">
        <f aca="false">VLOOKUP($D81,Registration!$B:$H,5,FALSE())</f>
        <v>77</v>
      </c>
      <c r="B81" s="237" t="n">
        <f aca="false">VLOOKUP($D81,Registration!$B:$H,6,FALSE())</f>
        <v>0</v>
      </c>
      <c r="C81" s="237" t="n">
        <f aca="false">VLOOKUP($D81,Registration!$B:$H,7,FALSE())</f>
        <v>0</v>
      </c>
      <c r="D81" s="238" t="str">
        <f aca="false">+Registration!B81</f>
        <v>Jodi El-Chah</v>
      </c>
      <c r="E81" s="239" t="s">
        <v>204</v>
      </c>
      <c r="F81" s="238" t="n">
        <f aca="false">Registration!A81</f>
        <v>77</v>
      </c>
      <c r="G81" s="240" t="str">
        <f aca="false">VLOOKUP($D81,Registration!$B:$H,3,FALSE())</f>
        <v>PK</v>
      </c>
      <c r="H81" s="240" t="str">
        <f aca="false">VLOOKUP($D81,Registration!$B:$H,4,FALSE())</f>
        <v>W</v>
      </c>
      <c r="I81" s="241" t="n">
        <f aca="false">IF(ISERROR(VLOOKUP($D81,'GS Results'!$H:$W,16,FALSE())),0,VLOOKUP($D81,'GS Results'!$H:$W,16,FALSE()))</f>
        <v>0</v>
      </c>
      <c r="J81" s="241" t="n">
        <f aca="false">IF(ISERROR(VLOOKUP($D81,'GS Results'!$H:$X,17,FALSE())),0,VLOOKUP($D81,'GS Results'!$H:$X,17,FALSE()))</f>
        <v>65.1922129127649</v>
      </c>
      <c r="K81" s="242" t="n">
        <f aca="false">IF(ISERROR(VLOOKUP($D81,'GS Results'!$AR:$AS,2,FALSE())),0,VLOOKUP($D81,'GS Results'!$AR:$AS,2,FALSE()))</f>
        <v>58.6126170527353</v>
      </c>
      <c r="L81" s="243" t="n">
        <f aca="false">IF(ISERROR(VLOOKUP($D81,'SB Results'!$H:$W,16,FALSE())),0,VLOOKUP($D81,'SB Results'!$H:$W,16,FALSE()))</f>
        <v>0</v>
      </c>
      <c r="M81" s="243" t="n">
        <f aca="false">IF(ISERROR(VLOOKUP($D81,'SB Results'!$H:$X,17,FALSE())),0,VLOOKUP($D81,'SB Results'!$H:$X,17,FALSE()))</f>
        <v>0</v>
      </c>
      <c r="N81" s="244" t="n">
        <f aca="false">IF(ISERROR(VLOOKUP($D81,'SB Results'!$AR:$AS,2,FALSE())),0,VLOOKUP($D81,'SB Results'!$AR:$AS,2,FALSE()))</f>
        <v>0</v>
      </c>
      <c r="O81" s="245" t="n">
        <f aca="false">IF(ISERROR(VLOOKUP($D81,'XC Results'!$H:$W,16,FALSE())),0,VLOOKUP($D81,'XC Results'!$H:$W,16,FALSE()))</f>
        <v>0</v>
      </c>
      <c r="P81" s="245" t="n">
        <f aca="false">IF(ISERROR(VLOOKUP($D81,'XC Results'!$H:$X,17,FALSE())),0,VLOOKUP($D81,'XC Results'!$H:$X,17,FALSE()))</f>
        <v>0</v>
      </c>
      <c r="Q81" s="245" t="n">
        <f aca="false">IF(ISERROR(VLOOKUP($D81,'XC Results'!$AR:$AS,2,FALSE())),0,VLOOKUP($D81,'XC Results'!$AR:$AS,2,FALSE()))</f>
        <v>0</v>
      </c>
      <c r="R81" s="246" t="n">
        <f aca="false">+I81+L81+O81</f>
        <v>0</v>
      </c>
      <c r="S81" s="246" t="n">
        <f aca="false">+J81+M81+P81</f>
        <v>65.1922129127649</v>
      </c>
      <c r="T81" s="246" t="n">
        <f aca="false">+K81+N81+Q81</f>
        <v>58.6126170527353</v>
      </c>
      <c r="U81" s="247" t="str">
        <f aca="false">IF(R81=0,"",RANK(R81,R:R,0))</f>
        <v/>
      </c>
      <c r="V81" s="247" t="n">
        <f aca="false">IF(S81=0,"",RANK(S81,S:S,0))</f>
        <v>22</v>
      </c>
      <c r="W81" s="247" t="n">
        <f aca="false">IF(T81=0,"",RANK(T81,T:T,0))</f>
        <v>56</v>
      </c>
      <c r="X81" s="248" t="n">
        <f aca="false">IF(LEFT($H81,1)=X$4,+R81,0)</f>
        <v>0</v>
      </c>
      <c r="Y81" s="248" t="n">
        <f aca="false">IF(LEFT($H81,1)=Y$4,+S81,0)</f>
        <v>65.1922129127649</v>
      </c>
      <c r="Z81" s="248" t="n">
        <f aca="false">IF($H81=Z$4,+R81,0)</f>
        <v>0</v>
      </c>
      <c r="AA81" s="248" t="n">
        <f aca="false">IF($H81=AA$4,+S81,0)</f>
        <v>0</v>
      </c>
      <c r="AB81" s="249" t="str">
        <f aca="false">IF(X81=0,"",RANK(X81,X:X,0))</f>
        <v/>
      </c>
      <c r="AC81" s="249" t="n">
        <f aca="false">IF(Y81=0,"",RANK(Y81,Y:Y,0))</f>
        <v>22</v>
      </c>
      <c r="AD81" s="249" t="str">
        <f aca="false">IF(Z81=0,"",RANK(Z81,Z:Z,0))</f>
        <v/>
      </c>
      <c r="AE81" s="249" t="str">
        <f aca="false">IF(AA81=0,"",RANK(AA81,AA:AA,0))</f>
        <v/>
      </c>
      <c r="AF81" s="250" t="str">
        <f aca="false">+D81</f>
        <v>Jodi El-Chah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37" t="n">
        <f aca="false">VLOOKUP($D82,Registration!$B:$H,5,FALSE())</f>
        <v>78</v>
      </c>
      <c r="B82" s="237" t="n">
        <f aca="false">VLOOKUP($D82,Registration!$B:$H,6,FALSE())</f>
        <v>0</v>
      </c>
      <c r="C82" s="237" t="n">
        <f aca="false">VLOOKUP($D82,Registration!$B:$H,7,FALSE())</f>
        <v>0</v>
      </c>
      <c r="D82" s="238" t="str">
        <f aca="false">+Registration!B82</f>
        <v>Michelle Warren</v>
      </c>
      <c r="E82" s="239" t="s">
        <v>204</v>
      </c>
      <c r="F82" s="238" t="n">
        <f aca="false">Registration!A82</f>
        <v>78</v>
      </c>
      <c r="G82" s="240" t="str">
        <f aca="false">VLOOKUP($D82,Registration!$B:$H,3,FALSE())</f>
        <v>IL</v>
      </c>
      <c r="H82" s="240" t="str">
        <f aca="false">VLOOKUP($D82,Registration!$B:$H,4,FALSE())</f>
        <v>W</v>
      </c>
      <c r="I82" s="241" t="n">
        <f aca="false">IF(ISERROR(VLOOKUP($D82,'GS Results'!$H:$W,16,FALSE())),0,VLOOKUP($D82,'GS Results'!$H:$W,16,FALSE()))</f>
        <v>0</v>
      </c>
      <c r="J82" s="241" t="n">
        <f aca="false">IF(ISERROR(VLOOKUP($D82,'GS Results'!$H:$X,17,FALSE())),0,VLOOKUP($D82,'GS Results'!$H:$X,17,FALSE()))</f>
        <v>85.7536466774716</v>
      </c>
      <c r="K82" s="242" t="n">
        <f aca="false">IF(ISERROR(VLOOKUP($D82,'GS Results'!$AR:$AS,2,FALSE())),0,VLOOKUP($D82,'GS Results'!$AR:$AS,2,FALSE()))</f>
        <v>77.0988654781199</v>
      </c>
      <c r="L82" s="243" t="n">
        <f aca="false">IF(ISERROR(VLOOKUP($D82,'SB Results'!$H:$W,16,FALSE())),0,VLOOKUP($D82,'SB Results'!$H:$W,16,FALSE()))</f>
        <v>0</v>
      </c>
      <c r="M82" s="243" t="n">
        <f aca="false">IF(ISERROR(VLOOKUP($D82,'SB Results'!$H:$X,17,FALSE())),0,VLOOKUP($D82,'SB Results'!$H:$X,17,FALSE()))</f>
        <v>0</v>
      </c>
      <c r="N82" s="244" t="n">
        <f aca="false">IF(ISERROR(VLOOKUP($D82,'SB Results'!$AR:$AS,2,FALSE())),0,VLOOKUP($D82,'SB Results'!$AR:$AS,2,FALSE()))</f>
        <v>0</v>
      </c>
      <c r="O82" s="245" t="n">
        <f aca="false">IF(ISERROR(VLOOKUP($D82,'XC Results'!$H:$W,16,FALSE())),0,VLOOKUP($D82,'XC Results'!$H:$W,16,FALSE()))</f>
        <v>0</v>
      </c>
      <c r="P82" s="245" t="n">
        <f aca="false">IF(ISERROR(VLOOKUP($D82,'XC Results'!$H:$X,17,FALSE())),0,VLOOKUP($D82,'XC Results'!$H:$X,17,FALSE()))</f>
        <v>0</v>
      </c>
      <c r="Q82" s="245" t="n">
        <f aca="false">IF(ISERROR(VLOOKUP($D82,'XC Results'!$AR:$AS,2,FALSE())),0,VLOOKUP($D82,'XC Results'!$AR:$AS,2,FALSE()))</f>
        <v>0</v>
      </c>
      <c r="R82" s="246" t="n">
        <f aca="false">+I82+L82+O82</f>
        <v>0</v>
      </c>
      <c r="S82" s="246" t="n">
        <f aca="false">+J82+M82+P82</f>
        <v>85.7536466774716</v>
      </c>
      <c r="T82" s="246" t="n">
        <f aca="false">+K82+N82+Q82</f>
        <v>77.0988654781199</v>
      </c>
      <c r="U82" s="247" t="str">
        <f aca="false">IF(R82=0,"",RANK(R82,R:R,0))</f>
        <v/>
      </c>
      <c r="V82" s="247" t="n">
        <f aca="false">IF(S82=0,"",RANK(S82,S:S,0))</f>
        <v>16</v>
      </c>
      <c r="W82" s="247" t="n">
        <f aca="false">IF(T82=0,"",RANK(T82,T:T,0))</f>
        <v>46</v>
      </c>
      <c r="X82" s="248" t="n">
        <f aca="false">IF(LEFT($H82,1)=X$4,+R82,0)</f>
        <v>0</v>
      </c>
      <c r="Y82" s="248" t="n">
        <f aca="false">IF(LEFT($H82,1)=Y$4,+S82,0)</f>
        <v>85.7536466774716</v>
      </c>
      <c r="Z82" s="248" t="n">
        <f aca="false">IF($H82=Z$4,+R82,0)</f>
        <v>0</v>
      </c>
      <c r="AA82" s="248" t="n">
        <f aca="false">IF($H82=AA$4,+S82,0)</f>
        <v>0</v>
      </c>
      <c r="AB82" s="249" t="str">
        <f aca="false">IF(X82=0,"",RANK(X82,X:X,0))</f>
        <v/>
      </c>
      <c r="AC82" s="249" t="n">
        <f aca="false">IF(Y82=0,"",RANK(Y82,Y:Y,0))</f>
        <v>16</v>
      </c>
      <c r="AD82" s="249" t="str">
        <f aca="false">IF(Z82=0,"",RANK(Z82,Z:Z,0))</f>
        <v/>
      </c>
      <c r="AE82" s="249" t="str">
        <f aca="false">IF(AA82=0,"",RANK(AA82,AA:AA,0))</f>
        <v/>
      </c>
      <c r="AF82" s="250" t="str">
        <f aca="false">+D82</f>
        <v>Michelle Warren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37" t="n">
        <f aca="false">VLOOKUP($D83,Registration!$B:$H,5,FALSE())</f>
        <v>79</v>
      </c>
      <c r="B83" s="237" t="n">
        <f aca="false">VLOOKUP($D83,Registration!$B:$H,6,FALSE())</f>
        <v>0</v>
      </c>
      <c r="C83" s="237" t="n">
        <f aca="false">VLOOKUP($D83,Registration!$B:$H,7,FALSE())</f>
        <v>0</v>
      </c>
      <c r="D83" s="238" t="str">
        <f aca="false">+Registration!B83</f>
        <v>Emma Gracie</v>
      </c>
      <c r="E83" s="239" t="s">
        <v>204</v>
      </c>
      <c r="F83" s="238" t="n">
        <f aca="false">Registration!A83</f>
        <v>79</v>
      </c>
      <c r="G83" s="240" t="str">
        <f aca="false">VLOOKUP($D83,Registration!$B:$H,3,FALSE())</f>
        <v>PK</v>
      </c>
      <c r="H83" s="240" t="str">
        <f aca="false">VLOOKUP($D83,Registration!$B:$H,4,FALSE())</f>
        <v>W</v>
      </c>
      <c r="I83" s="241" t="n">
        <f aca="false">IF(ISERROR(VLOOKUP($D83,'GS Results'!$H:$W,16,FALSE())),0,VLOOKUP($D83,'GS Results'!$H:$W,16,FALSE()))</f>
        <v>0</v>
      </c>
      <c r="J83" s="241" t="n">
        <f aca="false">IF(ISERROR(VLOOKUP($D83,'GS Results'!$H:$X,17,FALSE())),0,VLOOKUP($D83,'GS Results'!$H:$X,17,FALSE()))</f>
        <v>36.8787899909389</v>
      </c>
      <c r="K83" s="242" t="n">
        <f aca="false">IF(ISERROR(VLOOKUP($D83,'GS Results'!$AR:$AS,2,FALSE())),0,VLOOKUP($D83,'GS Results'!$AR:$AS,2,FALSE()))</f>
        <v>33.1567575102809</v>
      </c>
      <c r="L83" s="243" t="n">
        <f aca="false">IF(ISERROR(VLOOKUP($D83,'SB Results'!$H:$W,16,FALSE())),0,VLOOKUP($D83,'SB Results'!$H:$W,16,FALSE()))</f>
        <v>0</v>
      </c>
      <c r="M83" s="243" t="n">
        <f aca="false">IF(ISERROR(VLOOKUP($D83,'SB Results'!$H:$X,17,FALSE())),0,VLOOKUP($D83,'SB Results'!$H:$X,17,FALSE()))</f>
        <v>0</v>
      </c>
      <c r="N83" s="244" t="n">
        <f aca="false">IF(ISERROR(VLOOKUP($D83,'SB Results'!$AR:$AS,2,FALSE())),0,VLOOKUP($D83,'SB Results'!$AR:$AS,2,FALSE()))</f>
        <v>0</v>
      </c>
      <c r="O83" s="245" t="n">
        <f aca="false">IF(ISERROR(VLOOKUP($D83,'XC Results'!$H:$W,16,FALSE())),0,VLOOKUP($D83,'XC Results'!$H:$W,16,FALSE()))</f>
        <v>0</v>
      </c>
      <c r="P83" s="245" t="n">
        <f aca="false">IF(ISERROR(VLOOKUP($D83,'XC Results'!$H:$X,17,FALSE())),0,VLOOKUP($D83,'XC Results'!$H:$X,17,FALSE()))</f>
        <v>0</v>
      </c>
      <c r="Q83" s="245" t="n">
        <f aca="false">IF(ISERROR(VLOOKUP($D83,'XC Results'!$AR:$AS,2,FALSE())),0,VLOOKUP($D83,'XC Results'!$AR:$AS,2,FALSE()))</f>
        <v>0</v>
      </c>
      <c r="R83" s="246" t="n">
        <f aca="false">+I83+L83+O83</f>
        <v>0</v>
      </c>
      <c r="S83" s="246" t="n">
        <f aca="false">+J83+M83+P83</f>
        <v>36.8787899909389</v>
      </c>
      <c r="T83" s="246" t="n">
        <f aca="false">+K83+N83+Q83</f>
        <v>33.1567575102809</v>
      </c>
      <c r="U83" s="247" t="str">
        <f aca="false">IF(R83=0,"",RANK(R83,R:R,0))</f>
        <v/>
      </c>
      <c r="V83" s="247" t="n">
        <f aca="false">IF(S83=0,"",RANK(S83,S:S,0))</f>
        <v>24</v>
      </c>
      <c r="W83" s="247" t="n">
        <f aca="false">IF(T83=0,"",RANK(T83,T:T,0))</f>
        <v>59</v>
      </c>
      <c r="X83" s="248" t="n">
        <f aca="false">IF(LEFT($H83,1)=X$4,+R83,0)</f>
        <v>0</v>
      </c>
      <c r="Y83" s="248" t="n">
        <f aca="false">IF(LEFT($H83,1)=Y$4,+S83,0)</f>
        <v>36.8787899909389</v>
      </c>
      <c r="Z83" s="248" t="n">
        <f aca="false">IF($H83=Z$4,+R83,0)</f>
        <v>0</v>
      </c>
      <c r="AA83" s="248" t="n">
        <f aca="false">IF($H83=AA$4,+S83,0)</f>
        <v>0</v>
      </c>
      <c r="AB83" s="249" t="str">
        <f aca="false">IF(X83=0,"",RANK(X83,X:X,0))</f>
        <v/>
      </c>
      <c r="AC83" s="249" t="n">
        <f aca="false">IF(Y83=0,"",RANK(Y83,Y:Y,0))</f>
        <v>24</v>
      </c>
      <c r="AD83" s="249" t="str">
        <f aca="false">IF(Z83=0,"",RANK(Z83,Z:Z,0))</f>
        <v/>
      </c>
      <c r="AE83" s="249" t="str">
        <f aca="false">IF(AA83=0,"",RANK(AA83,AA:AA,0))</f>
        <v/>
      </c>
      <c r="AF83" s="250" t="str">
        <f aca="false">+D83</f>
        <v>Emma Gracie</v>
      </c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37" t="n">
        <f aca="false">VLOOKUP($D84,Registration!$B:$H,5,FALSE())</f>
        <v>80</v>
      </c>
      <c r="B84" s="237" t="n">
        <f aca="false">VLOOKUP($D84,Registration!$B:$H,6,FALSE())</f>
        <v>0</v>
      </c>
      <c r="C84" s="237" t="n">
        <f aca="false">VLOOKUP($D84,Registration!$B:$H,7,FALSE())</f>
        <v>0</v>
      </c>
      <c r="D84" s="238" t="str">
        <f aca="false">+Registration!B84</f>
        <v>Linda Barbour</v>
      </c>
      <c r="E84" s="239" t="s">
        <v>204</v>
      </c>
      <c r="F84" s="238" t="n">
        <f aca="false">Registration!A84</f>
        <v>80</v>
      </c>
      <c r="G84" s="240" t="str">
        <f aca="false">VLOOKUP($D84,Registration!$B:$H,3,FALSE())</f>
        <v>IL</v>
      </c>
      <c r="H84" s="240" t="str">
        <f aca="false">VLOOKUP($D84,Registration!$B:$H,4,FALSE())</f>
        <v>W50</v>
      </c>
      <c r="I84" s="241" t="n">
        <f aca="false">IF(ISERROR(VLOOKUP($D84,'GS Results'!$H:$W,16,FALSE())),0,VLOOKUP($D84,'GS Results'!$H:$W,16,FALSE()))</f>
        <v>0</v>
      </c>
      <c r="J84" s="241" t="n">
        <f aca="false">IF(ISERROR(VLOOKUP($D84,'GS Results'!$H:$X,17,FALSE())),0,VLOOKUP($D84,'GS Results'!$H:$X,17,FALSE()))</f>
        <v>79.1118421052632</v>
      </c>
      <c r="K84" s="242" t="n">
        <f aca="false">IF(ISERROR(VLOOKUP($D84,'GS Results'!$AR:$AS,2,FALSE())),0,VLOOKUP($D84,'GS Results'!$AR:$AS,2,FALSE()))</f>
        <v>71.1273923444976</v>
      </c>
      <c r="L84" s="243" t="n">
        <f aca="false">IF(ISERROR(VLOOKUP($D84,'SB Results'!$H:$W,16,FALSE())),0,VLOOKUP($D84,'SB Results'!$H:$W,16,FALSE()))</f>
        <v>0</v>
      </c>
      <c r="M84" s="243" t="n">
        <f aca="false">IF(ISERROR(VLOOKUP($D84,'SB Results'!$H:$X,17,FALSE())),0,VLOOKUP($D84,'SB Results'!$H:$X,17,FALSE()))</f>
        <v>0</v>
      </c>
      <c r="N84" s="244" t="n">
        <f aca="false">IF(ISERROR(VLOOKUP($D84,'SB Results'!$AR:$AS,2,FALSE())),0,VLOOKUP($D84,'SB Results'!$AR:$AS,2,FALSE()))</f>
        <v>0</v>
      </c>
      <c r="O84" s="245" t="n">
        <f aca="false">IF(ISERROR(VLOOKUP($D84,'XC Results'!$H:$W,16,FALSE())),0,VLOOKUP($D84,'XC Results'!$H:$W,16,FALSE()))</f>
        <v>0</v>
      </c>
      <c r="P84" s="245" t="n">
        <f aca="false">IF(ISERROR(VLOOKUP($D84,'XC Results'!$H:$X,17,FALSE())),0,VLOOKUP($D84,'XC Results'!$H:$X,17,FALSE()))</f>
        <v>0</v>
      </c>
      <c r="Q84" s="245" t="n">
        <f aca="false">IF(ISERROR(VLOOKUP($D84,'XC Results'!$AR:$AS,2,FALSE())),0,VLOOKUP($D84,'XC Results'!$AR:$AS,2,FALSE()))</f>
        <v>0</v>
      </c>
      <c r="R84" s="246" t="n">
        <f aca="false">+I84+L84+O84</f>
        <v>0</v>
      </c>
      <c r="S84" s="246" t="n">
        <f aca="false">+J84+M84+P84</f>
        <v>79.1118421052632</v>
      </c>
      <c r="T84" s="246" t="n">
        <f aca="false">+K84+N84+Q84</f>
        <v>71.1273923444976</v>
      </c>
      <c r="U84" s="247" t="str">
        <f aca="false">IF(R84=0,"",RANK(R84,R:R,0))</f>
        <v/>
      </c>
      <c r="V84" s="247" t="n">
        <f aca="false">IF(S84=0,"",RANK(S84,S:S,0))</f>
        <v>20</v>
      </c>
      <c r="W84" s="247" t="n">
        <f aca="false">IF(T84=0,"",RANK(T84,T:T,0))</f>
        <v>52</v>
      </c>
      <c r="X84" s="248" t="n">
        <f aca="false">IF(LEFT($H84,1)=X$4,+R84,0)</f>
        <v>0</v>
      </c>
      <c r="Y84" s="248" t="n">
        <f aca="false">IF(LEFT($H84,1)=Y$4,+S84,0)</f>
        <v>79.1118421052632</v>
      </c>
      <c r="Z84" s="248" t="n">
        <f aca="false">IF($H84=Z$4,+R84,0)</f>
        <v>0</v>
      </c>
      <c r="AA84" s="248" t="n">
        <f aca="false">IF($H84=AA$4,+S84,0)</f>
        <v>79.1118421052632</v>
      </c>
      <c r="AB84" s="249" t="str">
        <f aca="false">IF(X84=0,"",RANK(X84,X:X,0))</f>
        <v/>
      </c>
      <c r="AC84" s="249" t="n">
        <f aca="false">IF(Y84=0,"",RANK(Y84,Y:Y,0))</f>
        <v>20</v>
      </c>
      <c r="AD84" s="249" t="str">
        <f aca="false">IF(Z84=0,"",RANK(Z84,Z:Z,0))</f>
        <v/>
      </c>
      <c r="AE84" s="249" t="n">
        <f aca="false">IF(AA84=0,"",RANK(AA84,AA:AA,0))</f>
        <v>3</v>
      </c>
      <c r="AF84" s="250" t="str">
        <f aca="false">+D84</f>
        <v>Linda Barbour</v>
      </c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37" t="n">
        <f aca="false">VLOOKUP($D85,Registration!$B:$H,5,FALSE())</f>
        <v>81</v>
      </c>
      <c r="B85" s="237" t="n">
        <f aca="false">VLOOKUP($D85,Registration!$B:$H,6,FALSE())</f>
        <v>0</v>
      </c>
      <c r="C85" s="237" t="n">
        <f aca="false">VLOOKUP($D85,Registration!$B:$H,7,FALSE())</f>
        <v>0</v>
      </c>
      <c r="D85" s="238" t="str">
        <f aca="false">+Registration!B85</f>
        <v>Ashley Boyle</v>
      </c>
      <c r="E85" s="239" t="s">
        <v>204</v>
      </c>
      <c r="F85" s="238" t="n">
        <f aca="false">Registration!A85</f>
        <v>81</v>
      </c>
      <c r="G85" s="240" t="str">
        <f aca="false">VLOOKUP($D85,Registration!$B:$H,3,FALSE())</f>
        <v>PK</v>
      </c>
      <c r="H85" s="240" t="str">
        <f aca="false">VLOOKUP($D85,Registration!$B:$H,4,FALSE())</f>
        <v>W</v>
      </c>
      <c r="I85" s="241" t="n">
        <f aca="false">IF(ISERROR(VLOOKUP($D85,'GS Results'!$H:$W,16,FALSE())),0,VLOOKUP($D85,'GS Results'!$H:$W,16,FALSE()))</f>
        <v>0</v>
      </c>
      <c r="J85" s="241" t="n">
        <f aca="false">IF(ISERROR(VLOOKUP($D85,'GS Results'!$H:$X,17,FALSE())),0,VLOOKUP($D85,'GS Results'!$H:$X,17,FALSE()))</f>
        <v>64.0867248062015</v>
      </c>
      <c r="K85" s="242" t="n">
        <f aca="false">IF(ISERROR(VLOOKUP($D85,'GS Results'!$AR:$AS,2,FALSE())),0,VLOOKUP($D85,'GS Results'!$AR:$AS,2,FALSE()))</f>
        <v>57.6187015503876</v>
      </c>
      <c r="L85" s="243" t="n">
        <f aca="false">IF(ISERROR(VLOOKUP($D85,'SB Results'!$H:$W,16,FALSE())),0,VLOOKUP($D85,'SB Results'!$H:$W,16,FALSE()))</f>
        <v>0</v>
      </c>
      <c r="M85" s="243" t="n">
        <f aca="false">IF(ISERROR(VLOOKUP($D85,'SB Results'!$H:$X,17,FALSE())),0,VLOOKUP($D85,'SB Results'!$H:$X,17,FALSE()))</f>
        <v>0</v>
      </c>
      <c r="N85" s="244" t="n">
        <f aca="false">IF(ISERROR(VLOOKUP($D85,'SB Results'!$AR:$AS,2,FALSE())),0,VLOOKUP($D85,'SB Results'!$AR:$AS,2,FALSE()))</f>
        <v>0</v>
      </c>
      <c r="O85" s="245" t="n">
        <f aca="false">IF(ISERROR(VLOOKUP($D85,'XC Results'!$H:$W,16,FALSE())),0,VLOOKUP($D85,'XC Results'!$H:$W,16,FALSE()))</f>
        <v>0</v>
      </c>
      <c r="P85" s="245" t="n">
        <f aca="false">IF(ISERROR(VLOOKUP($D85,'XC Results'!$H:$X,17,FALSE())),0,VLOOKUP($D85,'XC Results'!$H:$X,17,FALSE()))</f>
        <v>0</v>
      </c>
      <c r="Q85" s="245" t="n">
        <f aca="false">IF(ISERROR(VLOOKUP($D85,'XC Results'!$AR:$AS,2,FALSE())),0,VLOOKUP($D85,'XC Results'!$AR:$AS,2,FALSE()))</f>
        <v>0</v>
      </c>
      <c r="R85" s="246" t="n">
        <f aca="false">+I85+L85+O85</f>
        <v>0</v>
      </c>
      <c r="S85" s="246" t="n">
        <f aca="false">+J85+M85+P85</f>
        <v>64.0867248062015</v>
      </c>
      <c r="T85" s="246" t="n">
        <f aca="false">+K85+N85+Q85</f>
        <v>57.6187015503876</v>
      </c>
      <c r="U85" s="247" t="str">
        <f aca="false">IF(R85=0,"",RANK(R85,R:R,0))</f>
        <v/>
      </c>
      <c r="V85" s="247" t="n">
        <f aca="false">IF(S85=0,"",RANK(S85,S:S,0))</f>
        <v>23</v>
      </c>
      <c r="W85" s="247" t="n">
        <f aca="false">IF(T85=0,"",RANK(T85,T:T,0))</f>
        <v>57</v>
      </c>
      <c r="X85" s="248" t="n">
        <f aca="false">IF(LEFT($H85,1)=X$4,+R85,0)</f>
        <v>0</v>
      </c>
      <c r="Y85" s="248" t="n">
        <f aca="false">IF(LEFT($H85,1)=Y$4,+S85,0)</f>
        <v>64.0867248062015</v>
      </c>
      <c r="Z85" s="248" t="n">
        <f aca="false">IF($H85=Z$4,+R85,0)</f>
        <v>0</v>
      </c>
      <c r="AA85" s="248" t="n">
        <f aca="false">IF($H85=AA$4,+S85,0)</f>
        <v>0</v>
      </c>
      <c r="AB85" s="249" t="str">
        <f aca="false">IF(X85=0,"",RANK(X85,X:X,0))</f>
        <v/>
      </c>
      <c r="AC85" s="249" t="n">
        <f aca="false">IF(Y85=0,"",RANK(Y85,Y:Y,0))</f>
        <v>23</v>
      </c>
      <c r="AD85" s="249" t="str">
        <f aca="false">IF(Z85=0,"",RANK(Z85,Z:Z,0))</f>
        <v/>
      </c>
      <c r="AE85" s="249" t="str">
        <f aca="false">IF(AA85=0,"",RANK(AA85,AA:AA,0))</f>
        <v/>
      </c>
      <c r="AF85" s="250" t="str">
        <f aca="false">+D85</f>
        <v>Ashley Boyle</v>
      </c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37" t="n">
        <f aca="false">VLOOKUP($D86,Registration!$B:$H,5,FALSE())</f>
        <v>0</v>
      </c>
      <c r="B86" s="237" t="n">
        <f aca="false">VLOOKUP($D86,Registration!$B:$H,6,FALSE())</f>
        <v>82</v>
      </c>
      <c r="C86" s="237" t="n">
        <f aca="false">VLOOKUP($D86,Registration!$B:$H,7,FALSE())</f>
        <v>31</v>
      </c>
      <c r="D86" s="238" t="str">
        <f aca="false">+Registration!B86</f>
        <v>Max Mandl</v>
      </c>
      <c r="E86" s="239" t="s">
        <v>204</v>
      </c>
      <c r="F86" s="238" t="n">
        <f aca="false">Registration!A86</f>
        <v>82</v>
      </c>
      <c r="G86" s="240" t="str">
        <f aca="false">VLOOKUP($D86,Registration!$B:$H,3,FALSE())</f>
        <v>IL</v>
      </c>
      <c r="H86" s="240" t="str">
        <f aca="false">VLOOKUP($D86,Registration!$B:$H,4,FALSE())</f>
        <v>M</v>
      </c>
      <c r="I86" s="241" t="n">
        <f aca="false">IF(ISERROR(VLOOKUP($D86,'GS Results'!$H:$W,16,FALSE())),0,VLOOKUP($D86,'GS Results'!$H:$W,16,FALSE()))</f>
        <v>0</v>
      </c>
      <c r="J86" s="241" t="n">
        <f aca="false">IF(ISERROR(VLOOKUP($D86,'GS Results'!$H:$X,17,FALSE())),0,VLOOKUP($D86,'GS Results'!$H:$X,17,FALSE()))</f>
        <v>0</v>
      </c>
      <c r="K86" s="242" t="n">
        <f aca="false">IF(ISERROR(VLOOKUP($D86,'GS Results'!$AR:$AS,2,FALSE())),0,VLOOKUP($D86,'GS Results'!$AR:$AS,2,FALSE()))</f>
        <v>0</v>
      </c>
      <c r="L86" s="243" t="n">
        <f aca="false">IF(ISERROR(VLOOKUP($D86,'SB Results'!$H:$W,16,FALSE())),0,VLOOKUP($D86,'SB Results'!$H:$W,16,FALSE()))</f>
        <v>100</v>
      </c>
      <c r="M86" s="243" t="n">
        <f aca="false">IF(ISERROR(VLOOKUP($D86,'SB Results'!$H:$X,17,FALSE())),0,VLOOKUP($D86,'SB Results'!$H:$X,17,FALSE()))</f>
        <v>0</v>
      </c>
      <c r="N86" s="244" t="n">
        <f aca="false">IF(ISERROR(VLOOKUP($D86,'SB Results'!$AR:$AS,2,FALSE())),0,VLOOKUP($D86,'SB Results'!$AR:$AS,2,FALSE()))</f>
        <v>100</v>
      </c>
      <c r="O86" s="245" t="n">
        <f aca="false">IF(ISERROR(VLOOKUP($D86,'XC Results'!$H:$W,16,FALSE())),0,VLOOKUP($D86,'XC Results'!$H:$W,16,FALSE()))</f>
        <v>0</v>
      </c>
      <c r="P86" s="245" t="n">
        <f aca="false">IF(ISERROR(VLOOKUP($D86,'XC Results'!$H:$X,17,FALSE())),0,VLOOKUP($D86,'XC Results'!$H:$X,17,FALSE()))</f>
        <v>0</v>
      </c>
      <c r="Q86" s="245" t="n">
        <f aca="false">IF(ISERROR(VLOOKUP($D86,'XC Results'!$AR:$AS,2,FALSE())),0,VLOOKUP($D86,'XC Results'!$AR:$AS,2,FALSE()))</f>
        <v>0</v>
      </c>
      <c r="R86" s="246" t="n">
        <f aca="false">+I86+L86+O86</f>
        <v>100</v>
      </c>
      <c r="S86" s="246" t="n">
        <f aca="false">+J86+M86+P86</f>
        <v>0</v>
      </c>
      <c r="T86" s="246" t="n">
        <f aca="false">+K86+N86+Q86</f>
        <v>100</v>
      </c>
      <c r="U86" s="247" t="n">
        <f aca="false">IF(R86=0,"",RANK(R86,R:R,0))</f>
        <v>16</v>
      </c>
      <c r="V86" s="247" t="str">
        <f aca="false">IF(S86=0,"",RANK(S86,S:S,0))</f>
        <v/>
      </c>
      <c r="W86" s="247" t="n">
        <f aca="false">IF(T86=0,"",RANK(T86,T:T,0))</f>
        <v>21</v>
      </c>
      <c r="X86" s="248" t="n">
        <f aca="false">IF(LEFT($H86,1)=X$4,+R86,0)</f>
        <v>100</v>
      </c>
      <c r="Y86" s="248" t="n">
        <f aca="false">IF(LEFT($H86,1)=Y$4,+S86,0)</f>
        <v>0</v>
      </c>
      <c r="Z86" s="248" t="n">
        <f aca="false">IF($H86=Z$4,+R86,0)</f>
        <v>0</v>
      </c>
      <c r="AA86" s="248" t="n">
        <f aca="false">IF($H86=AA$4,+S86,0)</f>
        <v>0</v>
      </c>
      <c r="AB86" s="249" t="n">
        <f aca="false">IF(X86=0,"",RANK(X86,X:X,0))</f>
        <v>16</v>
      </c>
      <c r="AC86" s="249" t="str">
        <f aca="false">IF(Y86=0,"",RANK(Y86,Y:Y,0))</f>
        <v/>
      </c>
      <c r="AD86" s="249" t="str">
        <f aca="false">IF(Z86=0,"",RANK(Z86,Z:Z,0))</f>
        <v/>
      </c>
      <c r="AE86" s="249" t="str">
        <f aca="false">IF(AA86=0,"",RANK(AA86,AA:AA,0))</f>
        <v/>
      </c>
      <c r="AF86" s="250" t="str">
        <f aca="false">+D86</f>
        <v>Max Mandl</v>
      </c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37" t="n">
        <f aca="false">VLOOKUP($D87,Registration!$B:$H,5,FALSE())</f>
        <v>0</v>
      </c>
      <c r="B87" s="237" t="n">
        <f aca="false">VLOOKUP($D87,Registration!$B:$H,6,FALSE())</f>
        <v>0</v>
      </c>
      <c r="C87" s="237" t="n">
        <f aca="false">VLOOKUP($D87,Registration!$B:$H,7,FALSE())</f>
        <v>34</v>
      </c>
      <c r="D87" s="238" t="str">
        <f aca="false">+Registration!B87</f>
        <v>David Stuart</v>
      </c>
      <c r="E87" s="239" t="s">
        <v>204</v>
      </c>
      <c r="F87" s="238" t="n">
        <f aca="false">Registration!A87</f>
        <v>86</v>
      </c>
      <c r="G87" s="240" t="str">
        <f aca="false">VLOOKUP($D87,Registration!$B:$H,3,FALSE())</f>
        <v>IL</v>
      </c>
      <c r="H87" s="240" t="str">
        <f aca="false">VLOOKUP($D87,Registration!$B:$H,4,FALSE())</f>
        <v>M50</v>
      </c>
      <c r="I87" s="241" t="n">
        <f aca="false">IF(ISERROR(VLOOKUP($D87,'GS Results'!$H:$W,16,FALSE())),0,VLOOKUP($D87,'GS Results'!$H:$W,16,FALSE()))</f>
        <v>0</v>
      </c>
      <c r="J87" s="241" t="n">
        <f aca="false">IF(ISERROR(VLOOKUP($D87,'GS Results'!$H:$X,17,FALSE())),0,VLOOKUP($D87,'GS Results'!$H:$X,17,FALSE()))</f>
        <v>0</v>
      </c>
      <c r="K87" s="242" t="n">
        <f aca="false">IF(ISERROR(VLOOKUP($D87,'GS Results'!$AR:$AS,2,FALSE())),0,VLOOKUP($D87,'GS Results'!$AR:$AS,2,FALSE()))</f>
        <v>0</v>
      </c>
      <c r="L87" s="243" t="n">
        <f aca="false">IF(ISERROR(VLOOKUP($D87,'SB Results'!$H:$W,16,FALSE())),0,VLOOKUP($D87,'SB Results'!$H:$W,16,FALSE()))</f>
        <v>0</v>
      </c>
      <c r="M87" s="243" t="n">
        <f aca="false">IF(ISERROR(VLOOKUP($D87,'SB Results'!$H:$X,17,FALSE())),0,VLOOKUP($D87,'SB Results'!$H:$X,17,FALSE()))</f>
        <v>0</v>
      </c>
      <c r="N87" s="244" t="n">
        <f aca="false">IF(ISERROR(VLOOKUP($D87,'SB Results'!$AR:$AS,2,FALSE())),0,VLOOKUP($D87,'SB Results'!$AR:$AS,2,FALSE()))</f>
        <v>0</v>
      </c>
      <c r="O87" s="245" t="n">
        <f aca="false">IF(ISERROR(VLOOKUP($D87,'XC Results'!$H:$W,16,FALSE())),0,VLOOKUP($D87,'XC Results'!$H:$W,16,FALSE()))</f>
        <v>0</v>
      </c>
      <c r="P87" s="245" t="n">
        <f aca="false">IF(ISERROR(VLOOKUP($D87,'XC Results'!$H:$X,17,FALSE())),0,VLOOKUP($D87,'XC Results'!$H:$X,17,FALSE()))</f>
        <v>0</v>
      </c>
      <c r="Q87" s="245" t="n">
        <f aca="false">IF(ISERROR(VLOOKUP($D87,'XC Results'!$AR:$AS,2,FALSE())),0,VLOOKUP($D87,'XC Results'!$AR:$AS,2,FALSE()))</f>
        <v>0</v>
      </c>
      <c r="R87" s="246" t="n">
        <f aca="false">+I87+L87+O87</f>
        <v>0</v>
      </c>
      <c r="S87" s="246" t="n">
        <f aca="false">+J87+M87+P87</f>
        <v>0</v>
      </c>
      <c r="T87" s="246" t="n">
        <f aca="false">+K87+N87+Q87</f>
        <v>0</v>
      </c>
      <c r="U87" s="247" t="str">
        <f aca="false">IF(R87=0,"",RANK(R87,R:R,0))</f>
        <v/>
      </c>
      <c r="V87" s="247" t="str">
        <f aca="false">IF(S87=0,"",RANK(S87,S:S,0))</f>
        <v/>
      </c>
      <c r="W87" s="247" t="str">
        <f aca="false">IF(T87=0,"",RANK(T87,T:T,0))</f>
        <v/>
      </c>
      <c r="X87" s="248" t="n">
        <f aca="false">IF(LEFT($H87,1)=X$4,+R87,0)</f>
        <v>0</v>
      </c>
      <c r="Y87" s="248" t="n">
        <f aca="false">IF(LEFT($H87,1)=Y$4,+S87,0)</f>
        <v>0</v>
      </c>
      <c r="Z87" s="248" t="n">
        <f aca="false">IF($H87=Z$4,+R87,0)</f>
        <v>0</v>
      </c>
      <c r="AA87" s="248" t="n">
        <f aca="false">IF($H87=AA$4,+S87,0)</f>
        <v>0</v>
      </c>
      <c r="AB87" s="249" t="str">
        <f aca="false">IF(X87=0,"",RANK(X87,X:X,0))</f>
        <v/>
      </c>
      <c r="AC87" s="249" t="str">
        <f aca="false">IF(Y87=0,"",RANK(Y87,Y:Y,0))</f>
        <v/>
      </c>
      <c r="AD87" s="249" t="str">
        <f aca="false">IF(Z87=0,"",RANK(Z87,Z:Z,0))</f>
        <v/>
      </c>
      <c r="AE87" s="249" t="str">
        <f aca="false">IF(AA87=0,"",RANK(AA87,AA:AA,0))</f>
        <v/>
      </c>
      <c r="AF87" s="250" t="str">
        <f aca="false">+D87</f>
        <v>David Stuart</v>
      </c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37" t="n">
        <f aca="false">VLOOKUP($D88,Registration!$B:$H,5,FALSE())</f>
        <v>0</v>
      </c>
      <c r="B88" s="237" t="n">
        <f aca="false">VLOOKUP($D88,Registration!$B:$H,6,FALSE())</f>
        <v>83</v>
      </c>
      <c r="C88" s="237" t="n">
        <f aca="false">VLOOKUP($D88,Registration!$B:$H,7,FALSE())</f>
        <v>0</v>
      </c>
      <c r="D88" s="238" t="str">
        <f aca="false">+Registration!B88</f>
        <v>Blythe Fairweather</v>
      </c>
      <c r="E88" s="239" t="s">
        <v>204</v>
      </c>
      <c r="F88" s="238" t="n">
        <f aca="false">Registration!A88</f>
        <v>83</v>
      </c>
      <c r="G88" s="240" t="str">
        <f aca="false">VLOOKUP($D88,Registration!$B:$H,3,FALSE())</f>
        <v>IL</v>
      </c>
      <c r="H88" s="240" t="str">
        <f aca="false">VLOOKUP($D88,Registration!$B:$H,4,FALSE())</f>
        <v>M</v>
      </c>
      <c r="I88" s="241" t="n">
        <f aca="false">IF(ISERROR(VLOOKUP($D88,'GS Results'!$H:$W,16,FALSE())),0,VLOOKUP($D88,'GS Results'!$H:$W,16,FALSE()))</f>
        <v>0</v>
      </c>
      <c r="J88" s="241" t="n">
        <f aca="false">IF(ISERROR(VLOOKUP($D88,'GS Results'!$H:$X,17,FALSE())),0,VLOOKUP($D88,'GS Results'!$H:$X,17,FALSE()))</f>
        <v>0</v>
      </c>
      <c r="K88" s="242" t="n">
        <f aca="false">IF(ISERROR(VLOOKUP($D88,'GS Results'!$AR:$AS,2,FALSE())),0,VLOOKUP($D88,'GS Results'!$AR:$AS,2,FALSE()))</f>
        <v>0</v>
      </c>
      <c r="L88" s="243" t="n">
        <f aca="false">IF(ISERROR(VLOOKUP($D88,'SB Results'!$H:$W,16,FALSE())),0,VLOOKUP($D88,'SB Results'!$H:$W,16,FALSE()))</f>
        <v>0</v>
      </c>
      <c r="M88" s="243" t="n">
        <f aca="false">IF(ISERROR(VLOOKUP($D88,'SB Results'!$H:$X,17,FALSE())),0,VLOOKUP($D88,'SB Results'!$H:$X,17,FALSE()))</f>
        <v>0</v>
      </c>
      <c r="N88" s="244" t="n">
        <f aca="false">IF(ISERROR(VLOOKUP($D88,'SB Results'!$AR:$AS,2,FALSE())),0,VLOOKUP($D88,'SB Results'!$AR:$AS,2,FALSE()))</f>
        <v>0</v>
      </c>
      <c r="O88" s="245" t="n">
        <f aca="false">IF(ISERROR(VLOOKUP($D88,'XC Results'!$H:$W,16,FALSE())),0,VLOOKUP($D88,'XC Results'!$H:$W,16,FALSE()))</f>
        <v>0</v>
      </c>
      <c r="P88" s="245" t="n">
        <f aca="false">IF(ISERROR(VLOOKUP($D88,'XC Results'!$H:$X,17,FALSE())),0,VLOOKUP($D88,'XC Results'!$H:$X,17,FALSE()))</f>
        <v>0</v>
      </c>
      <c r="Q88" s="245" t="n">
        <f aca="false">IF(ISERROR(VLOOKUP($D88,'XC Results'!$AR:$AS,2,FALSE())),0,VLOOKUP($D88,'XC Results'!$AR:$AS,2,FALSE()))</f>
        <v>0</v>
      </c>
      <c r="R88" s="246" t="n">
        <f aca="false">+I88+L88+O88</f>
        <v>0</v>
      </c>
      <c r="S88" s="246" t="n">
        <f aca="false">+J88+M88+P88</f>
        <v>0</v>
      </c>
      <c r="T88" s="246" t="n">
        <f aca="false">+K88+N88+Q88</f>
        <v>0</v>
      </c>
      <c r="U88" s="247" t="str">
        <f aca="false">IF(R88=0,"",RANK(R88,R:R,0))</f>
        <v/>
      </c>
      <c r="V88" s="247" t="str">
        <f aca="false">IF(S88=0,"",RANK(S88,S:S,0))</f>
        <v/>
      </c>
      <c r="W88" s="247" t="str">
        <f aca="false">IF(T88=0,"",RANK(T88,T:T,0))</f>
        <v/>
      </c>
      <c r="X88" s="248" t="n">
        <f aca="false">IF(LEFT($H88,1)=X$4,+R88,0)</f>
        <v>0</v>
      </c>
      <c r="Y88" s="248" t="n">
        <f aca="false">IF(LEFT($H88,1)=Y$4,+S88,0)</f>
        <v>0</v>
      </c>
      <c r="Z88" s="248" t="n">
        <f aca="false">IF($H88=Z$4,+R88,0)</f>
        <v>0</v>
      </c>
      <c r="AA88" s="248" t="n">
        <f aca="false">IF($H88=AA$4,+S88,0)</f>
        <v>0</v>
      </c>
      <c r="AB88" s="249" t="str">
        <f aca="false">IF(X88=0,"",RANK(X88,X:X,0))</f>
        <v/>
      </c>
      <c r="AC88" s="249" t="str">
        <f aca="false">IF(Y88=0,"",RANK(Y88,Y:Y,0))</f>
        <v/>
      </c>
      <c r="AD88" s="249" t="str">
        <f aca="false">IF(Z88=0,"",RANK(Z88,Z:Z,0))</f>
        <v/>
      </c>
      <c r="AE88" s="249" t="str">
        <f aca="false">IF(AA88=0,"",RANK(AA88,AA:AA,0))</f>
        <v/>
      </c>
      <c r="AF88" s="250" t="str">
        <f aca="false">+D88</f>
        <v>Blythe Fairweather</v>
      </c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37" t="n">
        <f aca="false">VLOOKUP($D89,Registration!$B:$H,5,FALSE())</f>
        <v>0</v>
      </c>
      <c r="B89" s="237" t="n">
        <f aca="false">VLOOKUP($D89,Registration!$B:$H,6,FALSE())</f>
        <v>84</v>
      </c>
      <c r="C89" s="237" t="n">
        <f aca="false">VLOOKUP($D89,Registration!$B:$H,7,FALSE())</f>
        <v>0</v>
      </c>
      <c r="D89" s="238" t="str">
        <f aca="false">+Registration!B89</f>
        <v>Craig Mason</v>
      </c>
      <c r="E89" s="239" t="s">
        <v>204</v>
      </c>
      <c r="F89" s="238" t="n">
        <f aca="false">Registration!A89</f>
        <v>84</v>
      </c>
      <c r="G89" s="240" t="str">
        <f aca="false">VLOOKUP($D89,Registration!$B:$H,3,FALSE())</f>
        <v>IL</v>
      </c>
      <c r="H89" s="240" t="str">
        <f aca="false">VLOOKUP($D89,Registration!$B:$H,4,FALSE())</f>
        <v>M</v>
      </c>
      <c r="I89" s="241" t="n">
        <f aca="false">IF(ISERROR(VLOOKUP($D89,'GS Results'!$H:$W,16,FALSE())),0,VLOOKUP($D89,'GS Results'!$H:$W,16,FALSE()))</f>
        <v>0</v>
      </c>
      <c r="J89" s="241" t="n">
        <f aca="false">IF(ISERROR(VLOOKUP($D89,'GS Results'!$H:$X,17,FALSE())),0,VLOOKUP($D89,'GS Results'!$H:$X,17,FALSE()))</f>
        <v>0</v>
      </c>
      <c r="K89" s="242" t="n">
        <f aca="false">IF(ISERROR(VLOOKUP($D89,'GS Results'!$AR:$AS,2,FALSE())),0,VLOOKUP($D89,'GS Results'!$AR:$AS,2,FALSE()))</f>
        <v>0</v>
      </c>
      <c r="L89" s="243" t="n">
        <f aca="false">IF(ISERROR(VLOOKUP($D89,'SB Results'!$H:$W,16,FALSE())),0,VLOOKUP($D89,'SB Results'!$H:$W,16,FALSE()))</f>
        <v>98.5802572239853</v>
      </c>
      <c r="M89" s="243" t="n">
        <f aca="false">IF(ISERROR(VLOOKUP($D89,'SB Results'!$H:$X,17,FALSE())),0,VLOOKUP($D89,'SB Results'!$H:$X,17,FALSE()))</f>
        <v>0</v>
      </c>
      <c r="N89" s="244" t="n">
        <f aca="false">IF(ISERROR(VLOOKUP($D89,'SB Results'!$AR:$AS,2,FALSE())),0,VLOOKUP($D89,'SB Results'!$AR:$AS,2,FALSE()))</f>
        <v>98.5802572239853</v>
      </c>
      <c r="O89" s="245" t="n">
        <f aca="false">IF(ISERROR(VLOOKUP($D89,'XC Results'!$H:$W,16,FALSE())),0,VLOOKUP($D89,'XC Results'!$H:$W,16,FALSE()))</f>
        <v>0</v>
      </c>
      <c r="P89" s="245" t="n">
        <f aca="false">IF(ISERROR(VLOOKUP($D89,'XC Results'!$H:$X,17,FALSE())),0,VLOOKUP($D89,'XC Results'!$H:$X,17,FALSE()))</f>
        <v>0</v>
      </c>
      <c r="Q89" s="245" t="n">
        <f aca="false">IF(ISERROR(VLOOKUP($D89,'XC Results'!$AR:$AS,2,FALSE())),0,VLOOKUP($D89,'XC Results'!$AR:$AS,2,FALSE()))</f>
        <v>0</v>
      </c>
      <c r="R89" s="246" t="n">
        <f aca="false">+I89+L89+O89</f>
        <v>98.5802572239853</v>
      </c>
      <c r="S89" s="246" t="n">
        <f aca="false">+J89+M89+P89</f>
        <v>0</v>
      </c>
      <c r="T89" s="246" t="n">
        <f aca="false">+K89+N89+Q89</f>
        <v>98.5802572239853</v>
      </c>
      <c r="U89" s="247" t="n">
        <f aca="false">IF(R89=0,"",RANK(R89,R:R,0))</f>
        <v>17</v>
      </c>
      <c r="V89" s="247" t="str">
        <f aca="false">IF(S89=0,"",RANK(S89,S:S,0))</f>
        <v/>
      </c>
      <c r="W89" s="247" t="n">
        <f aca="false">IF(T89=0,"",RANK(T89,T:T,0))</f>
        <v>22</v>
      </c>
      <c r="X89" s="248" t="n">
        <f aca="false">IF(LEFT($H89,1)=X$4,+R89,0)</f>
        <v>98.5802572239853</v>
      </c>
      <c r="Y89" s="248" t="n">
        <f aca="false">IF(LEFT($H89,1)=Y$4,+S89,0)</f>
        <v>0</v>
      </c>
      <c r="Z89" s="248" t="n">
        <f aca="false">IF($H89=Z$4,+R89,0)</f>
        <v>0</v>
      </c>
      <c r="AA89" s="248" t="n">
        <f aca="false">IF($H89=AA$4,+S89,0)</f>
        <v>0</v>
      </c>
      <c r="AB89" s="249" t="n">
        <f aca="false">IF(X89=0,"",RANK(X89,X:X,0))</f>
        <v>17</v>
      </c>
      <c r="AC89" s="249" t="str">
        <f aca="false">IF(Y89=0,"",RANK(Y89,Y:Y,0))</f>
        <v/>
      </c>
      <c r="AD89" s="249" t="str">
        <f aca="false">IF(Z89=0,"",RANK(Z89,Z:Z,0))</f>
        <v/>
      </c>
      <c r="AE89" s="249" t="str">
        <f aca="false">IF(AA89=0,"",RANK(AA89,AA:AA,0))</f>
        <v/>
      </c>
      <c r="AF89" s="250" t="str">
        <f aca="false">+D89</f>
        <v>Craig Mason</v>
      </c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37" t="n">
        <f aca="false">VLOOKUP($D90,Registration!$B:$H,5,FALSE())</f>
        <v>0</v>
      </c>
      <c r="B90" s="237" t="n">
        <f aca="false">VLOOKUP($D90,Registration!$B:$H,6,FALSE())</f>
        <v>85</v>
      </c>
      <c r="C90" s="237" t="n">
        <f aca="false">VLOOKUP($D90,Registration!$B:$H,7,FALSE())</f>
        <v>0</v>
      </c>
      <c r="D90" s="238" t="str">
        <f aca="false">+Registration!B90</f>
        <v>Sally Davis-Soar</v>
      </c>
      <c r="E90" s="239" t="s">
        <v>204</v>
      </c>
      <c r="F90" s="238" t="n">
        <f aca="false">Registration!A90</f>
        <v>85</v>
      </c>
      <c r="G90" s="240" t="str">
        <f aca="false">VLOOKUP($D90,Registration!$B:$H,3,FALSE())</f>
        <v>IL</v>
      </c>
      <c r="H90" s="240" t="str">
        <f aca="false">VLOOKUP($D90,Registration!$B:$H,4,FALSE())</f>
        <v>W</v>
      </c>
      <c r="I90" s="241" t="n">
        <f aca="false">IF(ISERROR(VLOOKUP($D90,'GS Results'!$H:$W,16,FALSE())),0,VLOOKUP($D90,'GS Results'!$H:$W,16,FALSE()))</f>
        <v>0</v>
      </c>
      <c r="J90" s="241" t="n">
        <f aca="false">IF(ISERROR(VLOOKUP($D90,'GS Results'!$H:$X,17,FALSE())),0,VLOOKUP($D90,'GS Results'!$H:$X,17,FALSE()))</f>
        <v>0</v>
      </c>
      <c r="K90" s="242" t="n">
        <f aca="false">IF(ISERROR(VLOOKUP($D90,'GS Results'!$AR:$AS,2,FALSE())),0,VLOOKUP($D90,'GS Results'!$AR:$AS,2,FALSE()))</f>
        <v>0</v>
      </c>
      <c r="L90" s="243" t="n">
        <f aca="false">IF(ISERROR(VLOOKUP($D90,'SB Results'!$H:$W,16,FALSE())),0,VLOOKUP($D90,'SB Results'!$H:$W,16,FALSE()))</f>
        <v>0</v>
      </c>
      <c r="M90" s="243" t="n">
        <f aca="false">IF(ISERROR(VLOOKUP($D90,'SB Results'!$H:$X,17,FALSE())),0,VLOOKUP($D90,'SB Results'!$H:$X,17,FALSE()))</f>
        <v>100</v>
      </c>
      <c r="N90" s="244" t="n">
        <f aca="false">IF(ISERROR(VLOOKUP($D90,'SB Results'!$AR:$AS,2,FALSE())),0,VLOOKUP($D90,'SB Results'!$AR:$AS,2,FALSE()))</f>
        <v>87.6578048418239</v>
      </c>
      <c r="O90" s="245" t="n">
        <f aca="false">IF(ISERROR(VLOOKUP($D90,'XC Results'!$H:$W,16,FALSE())),0,VLOOKUP($D90,'XC Results'!$H:$W,16,FALSE()))</f>
        <v>0</v>
      </c>
      <c r="P90" s="245" t="n">
        <f aca="false">IF(ISERROR(VLOOKUP($D90,'XC Results'!$H:$X,17,FALSE())),0,VLOOKUP($D90,'XC Results'!$H:$X,17,FALSE()))</f>
        <v>0</v>
      </c>
      <c r="Q90" s="245" t="n">
        <f aca="false">IF(ISERROR(VLOOKUP($D90,'XC Results'!$AR:$AS,2,FALSE())),0,VLOOKUP($D90,'XC Results'!$AR:$AS,2,FALSE()))</f>
        <v>0</v>
      </c>
      <c r="R90" s="246" t="n">
        <f aca="false">+I90+L90+O90</f>
        <v>0</v>
      </c>
      <c r="S90" s="246" t="n">
        <f aca="false">+J90+M90+P90</f>
        <v>100</v>
      </c>
      <c r="T90" s="246" t="n">
        <f aca="false">+K90+N90+Q90</f>
        <v>87.6578048418239</v>
      </c>
      <c r="U90" s="247" t="str">
        <f aca="false">IF(R90=0,"",RANK(R90,R:R,0))</f>
        <v/>
      </c>
      <c r="V90" s="247" t="n">
        <f aca="false">IF(S90=0,"",RANK(S90,S:S,0))</f>
        <v>7</v>
      </c>
      <c r="W90" s="247" t="n">
        <f aca="false">IF(T90=0,"",RANK(T90,T:T,0))</f>
        <v>32</v>
      </c>
      <c r="X90" s="248" t="n">
        <f aca="false">IF(LEFT($H90,1)=X$4,+R90,0)</f>
        <v>0</v>
      </c>
      <c r="Y90" s="248" t="n">
        <f aca="false">IF(LEFT($H90,1)=Y$4,+S90,0)</f>
        <v>100</v>
      </c>
      <c r="Z90" s="248" t="n">
        <f aca="false">IF($H90=Z$4,+R90,0)</f>
        <v>0</v>
      </c>
      <c r="AA90" s="248" t="n">
        <f aca="false">IF($H90=AA$4,+S90,0)</f>
        <v>0</v>
      </c>
      <c r="AB90" s="249" t="str">
        <f aca="false">IF(X90=0,"",RANK(X90,X:X,0))</f>
        <v/>
      </c>
      <c r="AC90" s="249" t="n">
        <f aca="false">IF(Y90=0,"",RANK(Y90,Y:Y,0))</f>
        <v>7</v>
      </c>
      <c r="AD90" s="249" t="str">
        <f aca="false">IF(Z90=0,"",RANK(Z90,Z:Z,0))</f>
        <v/>
      </c>
      <c r="AE90" s="249" t="str">
        <f aca="false">IF(AA90=0,"",RANK(AA90,AA:AA,0))</f>
        <v/>
      </c>
      <c r="AF90" s="250" t="str">
        <f aca="false">+D90</f>
        <v>Sally Davis-Soar</v>
      </c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37" t="n">
        <f aca="false">VLOOKUP($D91,Registration!$B:$H,5,FALSE())</f>
        <v>0</v>
      </c>
      <c r="B91" s="237" t="n">
        <f aca="false">VLOOKUP($D91,Registration!$B:$H,6,FALSE())</f>
        <v>0</v>
      </c>
      <c r="C91" s="237" t="n">
        <f aca="false">VLOOKUP($D91,Registration!$B:$H,7,FALSE())</f>
        <v>6</v>
      </c>
      <c r="D91" s="238" t="str">
        <f aca="false">+Registration!B91</f>
        <v>Freidl  Bartch</v>
      </c>
      <c r="E91" s="239" t="s">
        <v>204</v>
      </c>
      <c r="F91" s="238" t="n">
        <f aca="false">Registration!A91</f>
        <v>87</v>
      </c>
      <c r="G91" s="240" t="str">
        <f aca="false">VLOOKUP($D91,Registration!$B:$H,3,FALSE())</f>
        <v>MA</v>
      </c>
      <c r="H91" s="240" t="str">
        <f aca="false">VLOOKUP($D91,Registration!$B:$H,4,FALSE())</f>
        <v>M50</v>
      </c>
      <c r="I91" s="241" t="n">
        <f aca="false">IF(ISERROR(VLOOKUP($D91,'GS Results'!$H:$W,16,FALSE())),0,VLOOKUP($D91,'GS Results'!$H:$W,16,FALSE()))</f>
        <v>0</v>
      </c>
      <c r="J91" s="241" t="n">
        <f aca="false">IF(ISERROR(VLOOKUP($D91,'GS Results'!$H:$X,17,FALSE())),0,VLOOKUP($D91,'GS Results'!$H:$X,17,FALSE()))</f>
        <v>0</v>
      </c>
      <c r="K91" s="242" t="n">
        <f aca="false">IF(ISERROR(VLOOKUP($D91,'GS Results'!$AR:$AS,2,FALSE())),0,VLOOKUP($D91,'GS Results'!$AR:$AS,2,FALSE()))</f>
        <v>0</v>
      </c>
      <c r="L91" s="243" t="n">
        <f aca="false">IF(ISERROR(VLOOKUP($D91,'SB Results'!$H:$W,16,FALSE())),0,VLOOKUP($D91,'SB Results'!$H:$W,16,FALSE()))</f>
        <v>0</v>
      </c>
      <c r="M91" s="243" t="n">
        <f aca="false">IF(ISERROR(VLOOKUP($D91,'SB Results'!$H:$X,17,FALSE())),0,VLOOKUP($D91,'SB Results'!$H:$X,17,FALSE()))</f>
        <v>0</v>
      </c>
      <c r="N91" s="244" t="n">
        <f aca="false">IF(ISERROR(VLOOKUP($D91,'SB Results'!$AR:$AS,2,FALSE())),0,VLOOKUP($D91,'SB Results'!$AR:$AS,2,FALSE()))</f>
        <v>0</v>
      </c>
      <c r="O91" s="245" t="n">
        <f aca="false">IF(ISERROR(VLOOKUP($D91,'XC Results'!$H:$W,16,FALSE())),0,VLOOKUP($D91,'XC Results'!$H:$W,16,FALSE()))</f>
        <v>0</v>
      </c>
      <c r="P91" s="245" t="n">
        <f aca="false">IF(ISERROR(VLOOKUP($D91,'XC Results'!$H:$X,17,FALSE())),0,VLOOKUP($D91,'XC Results'!$H:$X,17,FALSE()))</f>
        <v>0</v>
      </c>
      <c r="Q91" s="245" t="n">
        <f aca="false">IF(ISERROR(VLOOKUP($D91,'XC Results'!$AR:$AS,2,FALSE())),0,VLOOKUP($D91,'XC Results'!$AR:$AS,2,FALSE()))</f>
        <v>0</v>
      </c>
      <c r="R91" s="246" t="n">
        <f aca="false">+I91+L91+O91</f>
        <v>0</v>
      </c>
      <c r="S91" s="246" t="n">
        <f aca="false">+J91+M91+P91</f>
        <v>0</v>
      </c>
      <c r="T91" s="246" t="n">
        <f aca="false">+K91+N91+Q91</f>
        <v>0</v>
      </c>
      <c r="U91" s="247" t="str">
        <f aca="false">IF(R91=0,"",RANK(R91,R:R,0))</f>
        <v/>
      </c>
      <c r="V91" s="247" t="str">
        <f aca="false">IF(S91=0,"",RANK(S91,S:S,0))</f>
        <v/>
      </c>
      <c r="W91" s="247" t="str">
        <f aca="false">IF(T91=0,"",RANK(T91,T:T,0))</f>
        <v/>
      </c>
      <c r="X91" s="248" t="n">
        <f aca="false">IF(LEFT($H91,1)=X$4,+R91,0)</f>
        <v>0</v>
      </c>
      <c r="Y91" s="248" t="n">
        <f aca="false">IF(LEFT($H91,1)=Y$4,+S91,0)</f>
        <v>0</v>
      </c>
      <c r="Z91" s="248" t="n">
        <f aca="false">IF($H91=Z$4,+R91,0)</f>
        <v>0</v>
      </c>
      <c r="AA91" s="248" t="n">
        <f aca="false">IF($H91=AA$4,+S91,0)</f>
        <v>0</v>
      </c>
      <c r="AB91" s="249" t="str">
        <f aca="false">IF(X91=0,"",RANK(X91,X:X,0))</f>
        <v/>
      </c>
      <c r="AC91" s="249" t="str">
        <f aca="false">IF(Y91=0,"",RANK(Y91,Y:Y,0))</f>
        <v/>
      </c>
      <c r="AD91" s="249" t="str">
        <f aca="false">IF(Z91=0,"",RANK(Z91,Z:Z,0))</f>
        <v/>
      </c>
      <c r="AE91" s="249" t="str">
        <f aca="false">IF(AA91=0,"",RANK(AA91,AA:AA,0))</f>
        <v/>
      </c>
      <c r="AF91" s="250" t="str">
        <f aca="false">+D91</f>
        <v>Freidl  Bartch</v>
      </c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37" t="n">
        <f aca="false">VLOOKUP($D92,Registration!$B:$H,5,FALSE())</f>
        <v>0</v>
      </c>
      <c r="B92" s="237" t="n">
        <f aca="false">VLOOKUP($D92,Registration!$B:$H,6,FALSE())</f>
        <v>0</v>
      </c>
      <c r="C92" s="237" t="n">
        <f aca="false">VLOOKUP($D92,Registration!$B:$H,7,FALSE())</f>
        <v>10</v>
      </c>
      <c r="D92" s="238" t="str">
        <f aca="false">+Registration!B92</f>
        <v>Bruce Norton</v>
      </c>
      <c r="E92" s="239" t="s">
        <v>204</v>
      </c>
      <c r="F92" s="238" t="n">
        <f aca="false">Registration!A92</f>
        <v>88</v>
      </c>
      <c r="G92" s="240" t="str">
        <f aca="false">VLOOKUP($D92,Registration!$B:$H,3,FALSE())</f>
        <v>MA</v>
      </c>
      <c r="H92" s="240" t="str">
        <f aca="false">VLOOKUP($D92,Registration!$B:$H,4,FALSE())</f>
        <v>M50</v>
      </c>
      <c r="I92" s="241" t="n">
        <f aca="false">IF(ISERROR(VLOOKUP($D92,'GS Results'!$H:$W,16,FALSE())),0,VLOOKUP($D92,'GS Results'!$H:$W,16,FALSE()))</f>
        <v>0</v>
      </c>
      <c r="J92" s="241" t="n">
        <f aca="false">IF(ISERROR(VLOOKUP($D92,'GS Results'!$H:$X,17,FALSE())),0,VLOOKUP($D92,'GS Results'!$H:$X,17,FALSE()))</f>
        <v>0</v>
      </c>
      <c r="K92" s="242" t="n">
        <f aca="false">IF(ISERROR(VLOOKUP($D92,'GS Results'!$AR:$AS,2,FALSE())),0,VLOOKUP($D92,'GS Results'!$AR:$AS,2,FALSE()))</f>
        <v>0</v>
      </c>
      <c r="L92" s="243" t="n">
        <f aca="false">IF(ISERROR(VLOOKUP($D92,'SB Results'!$H:$W,16,FALSE())),0,VLOOKUP($D92,'SB Results'!$H:$W,16,FALSE()))</f>
        <v>0</v>
      </c>
      <c r="M92" s="243" t="n">
        <f aca="false">IF(ISERROR(VLOOKUP($D92,'SB Results'!$H:$X,17,FALSE())),0,VLOOKUP($D92,'SB Results'!$H:$X,17,FALSE()))</f>
        <v>0</v>
      </c>
      <c r="N92" s="244" t="n">
        <f aca="false">IF(ISERROR(VLOOKUP($D92,'SB Results'!$AR:$AS,2,FALSE())),0,VLOOKUP($D92,'SB Results'!$AR:$AS,2,FALSE()))</f>
        <v>0</v>
      </c>
      <c r="O92" s="245" t="n">
        <f aca="false">IF(ISERROR(VLOOKUP($D92,'XC Results'!$H:$W,16,FALSE())),0,VLOOKUP($D92,'XC Results'!$H:$W,16,FALSE()))</f>
        <v>0</v>
      </c>
      <c r="P92" s="245" t="n">
        <f aca="false">IF(ISERROR(VLOOKUP($D92,'XC Results'!$H:$X,17,FALSE())),0,VLOOKUP($D92,'XC Results'!$H:$X,17,FALSE()))</f>
        <v>0</v>
      </c>
      <c r="Q92" s="245" t="n">
        <f aca="false">IF(ISERROR(VLOOKUP($D92,'XC Results'!$AR:$AS,2,FALSE())),0,VLOOKUP($D92,'XC Results'!$AR:$AS,2,FALSE()))</f>
        <v>0</v>
      </c>
      <c r="R92" s="246" t="n">
        <f aca="false">+I92+L92+O92</f>
        <v>0</v>
      </c>
      <c r="S92" s="246" t="n">
        <f aca="false">+J92+M92+P92</f>
        <v>0</v>
      </c>
      <c r="T92" s="246" t="n">
        <f aca="false">+K92+N92+Q92</f>
        <v>0</v>
      </c>
      <c r="U92" s="247" t="str">
        <f aca="false">IF(R92=0,"",RANK(R92,R:R,0))</f>
        <v/>
      </c>
      <c r="V92" s="247" t="str">
        <f aca="false">IF(S92=0,"",RANK(S92,S:S,0))</f>
        <v/>
      </c>
      <c r="W92" s="247" t="str">
        <f aca="false">IF(T92=0,"",RANK(T92,T:T,0))</f>
        <v/>
      </c>
      <c r="X92" s="248" t="n">
        <f aca="false">IF(LEFT($H92,1)=X$4,+R92,0)</f>
        <v>0</v>
      </c>
      <c r="Y92" s="248" t="n">
        <f aca="false">IF(LEFT($H92,1)=Y$4,+S92,0)</f>
        <v>0</v>
      </c>
      <c r="Z92" s="248" t="n">
        <f aca="false">IF($H92=Z$4,+R92,0)</f>
        <v>0</v>
      </c>
      <c r="AA92" s="248" t="n">
        <f aca="false">IF($H92=AA$4,+S92,0)</f>
        <v>0</v>
      </c>
      <c r="AB92" s="249" t="str">
        <f aca="false">IF(X92=0,"",RANK(X92,X:X,0))</f>
        <v/>
      </c>
      <c r="AC92" s="249" t="str">
        <f aca="false">IF(Y92=0,"",RANK(Y92,Y:Y,0))</f>
        <v/>
      </c>
      <c r="AD92" s="249" t="str">
        <f aca="false">IF(Z92=0,"",RANK(Z92,Z:Z,0))</f>
        <v/>
      </c>
      <c r="AE92" s="249" t="str">
        <f aca="false">IF(AA92=0,"",RANK(AA92,AA:AA,0))</f>
        <v/>
      </c>
      <c r="AF92" s="250" t="str">
        <f aca="false">+D92</f>
        <v>Bruce Norton</v>
      </c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37" t="n">
        <f aca="false">VLOOKUP($D93,Registration!$B:$H,5,FALSE())</f>
        <v>0</v>
      </c>
      <c r="B93" s="237" t="n">
        <f aca="false">VLOOKUP($D93,Registration!$B:$H,6,FALSE())</f>
        <v>0</v>
      </c>
      <c r="C93" s="237" t="n">
        <f aca="false">VLOOKUP($D93,Registration!$B:$H,7,FALSE())</f>
        <v>22</v>
      </c>
      <c r="D93" s="238" t="str">
        <f aca="false">+Registration!B93</f>
        <v>Jim Spiers</v>
      </c>
      <c r="E93" s="239" t="s">
        <v>204</v>
      </c>
      <c r="F93" s="238" t="n">
        <f aca="false">Registration!A93</f>
        <v>89</v>
      </c>
      <c r="G93" s="240" t="str">
        <f aca="false">VLOOKUP($D93,Registration!$B:$H,3,FALSE())</f>
        <v>MA</v>
      </c>
      <c r="H93" s="240" t="str">
        <f aca="false">VLOOKUP($D93,Registration!$B:$H,4,FALSE())</f>
        <v>M50</v>
      </c>
      <c r="I93" s="241" t="n">
        <f aca="false">IF(ISERROR(VLOOKUP($D93,'GS Results'!$H:$W,16,FALSE())),0,VLOOKUP($D93,'GS Results'!$H:$W,16,FALSE()))</f>
        <v>0</v>
      </c>
      <c r="J93" s="241" t="n">
        <f aca="false">IF(ISERROR(VLOOKUP($D93,'GS Results'!$H:$X,17,FALSE())),0,VLOOKUP($D93,'GS Results'!$H:$X,17,FALSE()))</f>
        <v>0</v>
      </c>
      <c r="K93" s="242" t="n">
        <f aca="false">IF(ISERROR(VLOOKUP($D93,'GS Results'!$AR:$AS,2,FALSE())),0,VLOOKUP($D93,'GS Results'!$AR:$AS,2,FALSE()))</f>
        <v>0</v>
      </c>
      <c r="L93" s="243" t="n">
        <f aca="false">IF(ISERROR(VLOOKUP($D93,'SB Results'!$H:$W,16,FALSE())),0,VLOOKUP($D93,'SB Results'!$H:$W,16,FALSE()))</f>
        <v>0</v>
      </c>
      <c r="M93" s="243" t="n">
        <f aca="false">IF(ISERROR(VLOOKUP($D93,'SB Results'!$H:$X,17,FALSE())),0,VLOOKUP($D93,'SB Results'!$H:$X,17,FALSE()))</f>
        <v>0</v>
      </c>
      <c r="N93" s="244" t="n">
        <f aca="false">IF(ISERROR(VLOOKUP($D93,'SB Results'!$AR:$AS,2,FALSE())),0,VLOOKUP($D93,'SB Results'!$AR:$AS,2,FALSE()))</f>
        <v>0</v>
      </c>
      <c r="O93" s="245" t="n">
        <f aca="false">IF(ISERROR(VLOOKUP($D93,'XC Results'!$H:$W,16,FALSE())),0,VLOOKUP($D93,'XC Results'!$H:$W,16,FALSE()))</f>
        <v>0</v>
      </c>
      <c r="P93" s="245" t="n">
        <f aca="false">IF(ISERROR(VLOOKUP($D93,'XC Results'!$H:$X,17,FALSE())),0,VLOOKUP($D93,'XC Results'!$H:$X,17,FALSE()))</f>
        <v>0</v>
      </c>
      <c r="Q93" s="245" t="n">
        <f aca="false">IF(ISERROR(VLOOKUP($D93,'XC Results'!$AR:$AS,2,FALSE())),0,VLOOKUP($D93,'XC Results'!$AR:$AS,2,FALSE()))</f>
        <v>0</v>
      </c>
      <c r="R93" s="246" t="n">
        <f aca="false">+I93+L93+O93</f>
        <v>0</v>
      </c>
      <c r="S93" s="246" t="n">
        <f aca="false">+J93+M93+P93</f>
        <v>0</v>
      </c>
      <c r="T93" s="246" t="n">
        <f aca="false">+K93+N93+Q93</f>
        <v>0</v>
      </c>
      <c r="U93" s="247" t="str">
        <f aca="false">IF(R93=0,"",RANK(R93,R:R,0))</f>
        <v/>
      </c>
      <c r="V93" s="247" t="str">
        <f aca="false">IF(S93=0,"",RANK(S93,S:S,0))</f>
        <v/>
      </c>
      <c r="W93" s="247" t="str">
        <f aca="false">IF(T93=0,"",RANK(T93,T:T,0))</f>
        <v/>
      </c>
      <c r="X93" s="248" t="n">
        <f aca="false">IF(LEFT($H93,1)=X$4,+R93,0)</f>
        <v>0</v>
      </c>
      <c r="Y93" s="248" t="n">
        <f aca="false">IF(LEFT($H93,1)=Y$4,+S93,0)</f>
        <v>0</v>
      </c>
      <c r="Z93" s="248" t="n">
        <f aca="false">IF($H93=Z$4,+R93,0)</f>
        <v>0</v>
      </c>
      <c r="AA93" s="248" t="n">
        <f aca="false">IF($H93=AA$4,+S93,0)</f>
        <v>0</v>
      </c>
      <c r="AB93" s="249" t="str">
        <f aca="false">IF(X93=0,"",RANK(X93,X:X,0))</f>
        <v/>
      </c>
      <c r="AC93" s="249" t="str">
        <f aca="false">IF(Y93=0,"",RANK(Y93,Y:Y,0))</f>
        <v/>
      </c>
      <c r="AD93" s="249" t="str">
        <f aca="false">IF(Z93=0,"",RANK(Z93,Z:Z,0))</f>
        <v/>
      </c>
      <c r="AE93" s="249" t="str">
        <f aca="false">IF(AA93=0,"",RANK(AA93,AA:AA,0))</f>
        <v/>
      </c>
      <c r="AF93" s="250" t="str">
        <f aca="false">+D93</f>
        <v>Jim Spiers</v>
      </c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37" t="n">
        <f aca="false">VLOOKUP($D94,Registration!$B:$H,5,FALSE())</f>
        <v>0</v>
      </c>
      <c r="B94" s="237" t="n">
        <f aca="false">VLOOKUP($D94,Registration!$B:$H,6,FALSE())</f>
        <v>0</v>
      </c>
      <c r="C94" s="237" t="n">
        <f aca="false">VLOOKUP($D94,Registration!$B:$H,7,FALSE())</f>
        <v>38</v>
      </c>
      <c r="D94" s="238" t="str">
        <f aca="false">+Registration!B94</f>
        <v>Bill Torrey</v>
      </c>
      <c r="E94" s="239" t="s">
        <v>204</v>
      </c>
      <c r="F94" s="238" t="n">
        <f aca="false">Registration!A94</f>
        <v>90</v>
      </c>
      <c r="G94" s="240" t="str">
        <f aca="false">VLOOKUP($D94,Registration!$B:$H,3,FALSE())</f>
        <v>MA</v>
      </c>
      <c r="H94" s="240" t="str">
        <f aca="false">VLOOKUP($D94,Registration!$B:$H,4,FALSE())</f>
        <v>M50</v>
      </c>
      <c r="I94" s="241" t="n">
        <f aca="false">IF(ISERROR(VLOOKUP($D94,'GS Results'!$H:$W,16,FALSE())),0,VLOOKUP($D94,'GS Results'!$H:$W,16,FALSE()))</f>
        <v>0</v>
      </c>
      <c r="J94" s="241" t="n">
        <f aca="false">IF(ISERROR(VLOOKUP($D94,'GS Results'!$H:$X,17,FALSE())),0,VLOOKUP($D94,'GS Results'!$H:$X,17,FALSE()))</f>
        <v>0</v>
      </c>
      <c r="K94" s="242" t="n">
        <f aca="false">IF(ISERROR(VLOOKUP($D94,'GS Results'!$AR:$AS,2,FALSE())),0,VLOOKUP($D94,'GS Results'!$AR:$AS,2,FALSE()))</f>
        <v>0</v>
      </c>
      <c r="L94" s="243" t="n">
        <f aca="false">IF(ISERROR(VLOOKUP($D94,'SB Results'!$H:$W,16,FALSE())),0,VLOOKUP($D94,'SB Results'!$H:$W,16,FALSE()))</f>
        <v>0</v>
      </c>
      <c r="M94" s="243" t="n">
        <f aca="false">IF(ISERROR(VLOOKUP($D94,'SB Results'!$H:$X,17,FALSE())),0,VLOOKUP($D94,'SB Results'!$H:$X,17,FALSE()))</f>
        <v>0</v>
      </c>
      <c r="N94" s="244" t="n">
        <f aca="false">IF(ISERROR(VLOOKUP($D94,'SB Results'!$AR:$AS,2,FALSE())),0,VLOOKUP($D94,'SB Results'!$AR:$AS,2,FALSE()))</f>
        <v>0</v>
      </c>
      <c r="O94" s="245" t="n">
        <f aca="false">IF(ISERROR(VLOOKUP($D94,'XC Results'!$H:$W,16,FALSE())),0,VLOOKUP($D94,'XC Results'!$H:$W,16,FALSE()))</f>
        <v>0</v>
      </c>
      <c r="P94" s="245" t="n">
        <f aca="false">IF(ISERROR(VLOOKUP($D94,'XC Results'!$H:$X,17,FALSE())),0,VLOOKUP($D94,'XC Results'!$H:$X,17,FALSE()))</f>
        <v>0</v>
      </c>
      <c r="Q94" s="245" t="n">
        <f aca="false">IF(ISERROR(VLOOKUP($D94,'XC Results'!$AR:$AS,2,FALSE())),0,VLOOKUP($D94,'XC Results'!$AR:$AS,2,FALSE()))</f>
        <v>0</v>
      </c>
      <c r="R94" s="246" t="n">
        <f aca="false">+I94+L94+O94</f>
        <v>0</v>
      </c>
      <c r="S94" s="246" t="n">
        <f aca="false">+J94+M94+P94</f>
        <v>0</v>
      </c>
      <c r="T94" s="246" t="n">
        <f aca="false">+K94+N94+Q94</f>
        <v>0</v>
      </c>
      <c r="U94" s="247" t="str">
        <f aca="false">IF(R94=0,"",RANK(R94,R:R,0))</f>
        <v/>
      </c>
      <c r="V94" s="247" t="str">
        <f aca="false">IF(S94=0,"",RANK(S94,S:S,0))</f>
        <v/>
      </c>
      <c r="W94" s="247" t="str">
        <f aca="false">IF(T94=0,"",RANK(T94,T:T,0))</f>
        <v/>
      </c>
      <c r="X94" s="248" t="n">
        <f aca="false">IF(LEFT($H94,1)=X$4,+R94,0)</f>
        <v>0</v>
      </c>
      <c r="Y94" s="248" t="n">
        <f aca="false">IF(LEFT($H94,1)=Y$4,+S94,0)</f>
        <v>0</v>
      </c>
      <c r="Z94" s="248" t="n">
        <f aca="false">IF($H94=Z$4,+R94,0)</f>
        <v>0</v>
      </c>
      <c r="AA94" s="248" t="n">
        <f aca="false">IF($H94=AA$4,+S94,0)</f>
        <v>0</v>
      </c>
      <c r="AB94" s="249" t="str">
        <f aca="false">IF(X94=0,"",RANK(X94,X:X,0))</f>
        <v/>
      </c>
      <c r="AC94" s="249" t="str">
        <f aca="false">IF(Y94=0,"",RANK(Y94,Y:Y,0))</f>
        <v/>
      </c>
      <c r="AD94" s="249" t="str">
        <f aca="false">IF(Z94=0,"",RANK(Z94,Z:Z,0))</f>
        <v/>
      </c>
      <c r="AE94" s="249" t="str">
        <f aca="false">IF(AA94=0,"",RANK(AA94,AA:AA,0))</f>
        <v/>
      </c>
      <c r="AF94" s="250" t="str">
        <f aca="false">+D94</f>
        <v>Bill Torrey</v>
      </c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37" t="n">
        <f aca="false">VLOOKUP($D95,Registration!$B:$H,5,FALSE())</f>
        <v>0</v>
      </c>
      <c r="B95" s="237" t="n">
        <f aca="false">VLOOKUP($D95,Registration!$B:$H,6,FALSE())</f>
        <v>0</v>
      </c>
      <c r="C95" s="237" t="n">
        <f aca="false">VLOOKUP($D95,Registration!$B:$H,7,FALSE())</f>
        <v>33</v>
      </c>
      <c r="D95" s="238" t="str">
        <f aca="false">+Registration!B95</f>
        <v>Les Smith</v>
      </c>
      <c r="E95" s="239" t="s">
        <v>204</v>
      </c>
      <c r="F95" s="238" t="n">
        <f aca="false">Registration!A95</f>
        <v>92</v>
      </c>
      <c r="G95" s="240" t="str">
        <f aca="false">VLOOKUP($D95,Registration!$B:$H,3,FALSE())</f>
        <v>PK</v>
      </c>
      <c r="H95" s="240" t="str">
        <f aca="false">VLOOKUP($D95,Registration!$B:$H,4,FALSE())</f>
        <v>M50</v>
      </c>
      <c r="I95" s="241" t="n">
        <f aca="false">IF(ISERROR(VLOOKUP($D95,'GS Results'!$H:$W,16,FALSE())),0,VLOOKUP($D95,'GS Results'!$H:$W,16,FALSE()))</f>
        <v>0</v>
      </c>
      <c r="J95" s="241" t="n">
        <f aca="false">IF(ISERROR(VLOOKUP($D95,'GS Results'!$H:$X,17,FALSE())),0,VLOOKUP($D95,'GS Results'!$H:$X,17,FALSE()))</f>
        <v>0</v>
      </c>
      <c r="K95" s="242" t="n">
        <f aca="false">IF(ISERROR(VLOOKUP($D95,'GS Results'!$AR:$AS,2,FALSE())),0,VLOOKUP($D95,'GS Results'!$AR:$AS,2,FALSE()))</f>
        <v>0</v>
      </c>
      <c r="L95" s="243" t="n">
        <f aca="false">IF(ISERROR(VLOOKUP($D95,'SB Results'!$H:$W,16,FALSE())),0,VLOOKUP($D95,'SB Results'!$H:$W,16,FALSE()))</f>
        <v>0</v>
      </c>
      <c r="M95" s="243" t="n">
        <f aca="false">IF(ISERROR(VLOOKUP($D95,'SB Results'!$H:$X,17,FALSE())),0,VLOOKUP($D95,'SB Results'!$H:$X,17,FALSE()))</f>
        <v>0</v>
      </c>
      <c r="N95" s="244" t="n">
        <f aca="false">IF(ISERROR(VLOOKUP($D95,'SB Results'!$AR:$AS,2,FALSE())),0,VLOOKUP($D95,'SB Results'!$AR:$AS,2,FALSE()))</f>
        <v>0</v>
      </c>
      <c r="O95" s="245" t="n">
        <f aca="false">IF(ISERROR(VLOOKUP($D95,'XC Results'!$H:$W,16,FALSE())),0,VLOOKUP($D95,'XC Results'!$H:$W,16,FALSE()))</f>
        <v>0</v>
      </c>
      <c r="P95" s="245" t="n">
        <f aca="false">IF(ISERROR(VLOOKUP($D95,'XC Results'!$H:$X,17,FALSE())),0,VLOOKUP($D95,'XC Results'!$H:$X,17,FALSE()))</f>
        <v>0</v>
      </c>
      <c r="Q95" s="245" t="n">
        <f aca="false">IF(ISERROR(VLOOKUP($D95,'XC Results'!$AR:$AS,2,FALSE())),0,VLOOKUP($D95,'XC Results'!$AR:$AS,2,FALSE()))</f>
        <v>0</v>
      </c>
      <c r="R95" s="246" t="n">
        <f aca="false">+I95+L95+O95</f>
        <v>0</v>
      </c>
      <c r="S95" s="246" t="n">
        <f aca="false">+J95+M95+P95</f>
        <v>0</v>
      </c>
      <c r="T95" s="246" t="n">
        <f aca="false">+K95+N95+Q95</f>
        <v>0</v>
      </c>
      <c r="U95" s="247" t="str">
        <f aca="false">IF(R95=0,"",RANK(R95,R:R,0))</f>
        <v/>
      </c>
      <c r="V95" s="247" t="str">
        <f aca="false">IF(S95=0,"",RANK(S95,S:S,0))</f>
        <v/>
      </c>
      <c r="W95" s="247" t="str">
        <f aca="false">IF(T95=0,"",RANK(T95,T:T,0))</f>
        <v/>
      </c>
      <c r="X95" s="248" t="n">
        <f aca="false">IF(LEFT($H95,1)=X$4,+R95,0)</f>
        <v>0</v>
      </c>
      <c r="Y95" s="248" t="n">
        <f aca="false">IF(LEFT($H95,1)=Y$4,+S95,0)</f>
        <v>0</v>
      </c>
      <c r="Z95" s="248" t="n">
        <f aca="false">IF($H95=Z$4,+R95,0)</f>
        <v>0</v>
      </c>
      <c r="AA95" s="248" t="n">
        <f aca="false">IF($H95=AA$4,+S95,0)</f>
        <v>0</v>
      </c>
      <c r="AB95" s="249" t="str">
        <f aca="false">IF(X95=0,"",RANK(X95,X:X,0))</f>
        <v/>
      </c>
      <c r="AC95" s="249" t="str">
        <f aca="false">IF(Y95=0,"",RANK(Y95,Y:Y,0))</f>
        <v/>
      </c>
      <c r="AD95" s="249" t="str">
        <f aca="false">IF(Z95=0,"",RANK(Z95,Z:Z,0))</f>
        <v/>
      </c>
      <c r="AE95" s="249" t="str">
        <f aca="false">IF(AA95=0,"",RANK(AA95,AA:AA,0))</f>
        <v/>
      </c>
      <c r="AF95" s="250" t="str">
        <f aca="false">+D95</f>
        <v>Les Smith</v>
      </c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37" t="n">
        <f aca="false">VLOOKUP($D96,Registration!$B:$H,5,FALSE())</f>
        <v>0</v>
      </c>
      <c r="B96" s="237" t="n">
        <f aca="false">VLOOKUP($D96,Registration!$B:$H,6,FALSE())</f>
        <v>0</v>
      </c>
      <c r="C96" s="237" t="n">
        <f aca="false">VLOOKUP($D96,Registration!$B:$H,7,FALSE())</f>
        <v>53</v>
      </c>
      <c r="D96" s="238" t="str">
        <f aca="false">+Registration!B96</f>
        <v>Leanne Dryburgh</v>
      </c>
      <c r="E96" s="239" t="s">
        <v>204</v>
      </c>
      <c r="F96" s="238" t="n">
        <f aca="false">Registration!A96</f>
        <v>91</v>
      </c>
      <c r="G96" s="240" t="str">
        <f aca="false">VLOOKUP($D96,Registration!$B:$H,3,FALSE())</f>
        <v>PK</v>
      </c>
      <c r="H96" s="240" t="str">
        <f aca="false">VLOOKUP($D96,Registration!$B:$H,4,FALSE())</f>
        <v>W50</v>
      </c>
      <c r="I96" s="241" t="n">
        <f aca="false">IF(ISERROR(VLOOKUP($D96,'GS Results'!$H:$W,16,FALSE())),0,VLOOKUP($D96,'GS Results'!$H:$W,16,FALSE()))</f>
        <v>0</v>
      </c>
      <c r="J96" s="241" t="n">
        <f aca="false">IF(ISERROR(VLOOKUP($D96,'GS Results'!$H:$X,17,FALSE())),0,VLOOKUP($D96,'GS Results'!$H:$X,17,FALSE()))</f>
        <v>0</v>
      </c>
      <c r="K96" s="242" t="n">
        <f aca="false">IF(ISERROR(VLOOKUP($D96,'GS Results'!$AR:$AS,2,FALSE())),0,VLOOKUP($D96,'GS Results'!$AR:$AS,2,FALSE()))</f>
        <v>0</v>
      </c>
      <c r="L96" s="243" t="n">
        <f aca="false">IF(ISERROR(VLOOKUP($D96,'SB Results'!$H:$W,16,FALSE())),0,VLOOKUP($D96,'SB Results'!$H:$W,16,FALSE()))</f>
        <v>0</v>
      </c>
      <c r="M96" s="243" t="n">
        <f aca="false">IF(ISERROR(VLOOKUP($D96,'SB Results'!$H:$X,17,FALSE())),0,VLOOKUP($D96,'SB Results'!$H:$X,17,FALSE()))</f>
        <v>0</v>
      </c>
      <c r="N96" s="244" t="n">
        <f aca="false">IF(ISERROR(VLOOKUP($D96,'SB Results'!$AR:$AS,2,FALSE())),0,VLOOKUP($D96,'SB Results'!$AR:$AS,2,FALSE()))</f>
        <v>0</v>
      </c>
      <c r="O96" s="245" t="n">
        <f aca="false">IF(ISERROR(VLOOKUP($D96,'XC Results'!$H:$W,16,FALSE())),0,VLOOKUP($D96,'XC Results'!$H:$W,16,FALSE()))</f>
        <v>0</v>
      </c>
      <c r="P96" s="245" t="n">
        <f aca="false">IF(ISERROR(VLOOKUP($D96,'XC Results'!$H:$X,17,FALSE())),0,VLOOKUP($D96,'XC Results'!$H:$X,17,FALSE()))</f>
        <v>0</v>
      </c>
      <c r="Q96" s="245" t="n">
        <f aca="false">IF(ISERROR(VLOOKUP($D96,'XC Results'!$AR:$AS,2,FALSE())),0,VLOOKUP($D96,'XC Results'!$AR:$AS,2,FALSE()))</f>
        <v>0</v>
      </c>
      <c r="R96" s="246" t="n">
        <f aca="false">+I96+L96+O96</f>
        <v>0</v>
      </c>
      <c r="S96" s="246" t="n">
        <f aca="false">+J96+M96+P96</f>
        <v>0</v>
      </c>
      <c r="T96" s="246" t="n">
        <f aca="false">+K96+N96+Q96</f>
        <v>0</v>
      </c>
      <c r="U96" s="247" t="str">
        <f aca="false">IF(R96=0,"",RANK(R96,R:R,0))</f>
        <v/>
      </c>
      <c r="V96" s="247" t="str">
        <f aca="false">IF(S96=0,"",RANK(S96,S:S,0))</f>
        <v/>
      </c>
      <c r="W96" s="247" t="str">
        <f aca="false">IF(T96=0,"",RANK(T96,T:T,0))</f>
        <v/>
      </c>
      <c r="X96" s="248" t="n">
        <f aca="false">IF(LEFT($H96,1)=X$4,+R96,0)</f>
        <v>0</v>
      </c>
      <c r="Y96" s="248" t="n">
        <f aca="false">IF(LEFT($H96,1)=Y$4,+S96,0)</f>
        <v>0</v>
      </c>
      <c r="Z96" s="248" t="n">
        <f aca="false">IF($H96=Z$4,+R96,0)</f>
        <v>0</v>
      </c>
      <c r="AA96" s="248" t="n">
        <f aca="false">IF($H96=AA$4,+S96,0)</f>
        <v>0</v>
      </c>
      <c r="AB96" s="249" t="str">
        <f aca="false">IF(X96=0,"",RANK(X96,X:X,0))</f>
        <v/>
      </c>
      <c r="AC96" s="249" t="str">
        <f aca="false">IF(Y96=0,"",RANK(Y96,Y:Y,0))</f>
        <v/>
      </c>
      <c r="AD96" s="249" t="str">
        <f aca="false">IF(Z96=0,"",RANK(Z96,Z:Z,0))</f>
        <v/>
      </c>
      <c r="AE96" s="249" t="str">
        <f aca="false">IF(AA96=0,"",RANK(AA96,AA:AA,0))</f>
        <v/>
      </c>
      <c r="AF96" s="250" t="str">
        <f aca="false">+D96</f>
        <v>Leanne Dryburgh</v>
      </c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37" t="n">
        <f aca="false">VLOOKUP($D97,Registration!$B:$H,5,FALSE())</f>
        <v>0</v>
      </c>
      <c r="B97" s="237" t="n">
        <f aca="false">VLOOKUP($D97,Registration!$B:$H,6,FALSE())</f>
        <v>86</v>
      </c>
      <c r="C97" s="237" t="n">
        <f aca="false">VLOOKUP($D97,Registration!$B:$H,7,FALSE())</f>
        <v>0</v>
      </c>
      <c r="D97" s="238" t="str">
        <f aca="false">+Registration!B97</f>
        <v>Lauren Riley</v>
      </c>
      <c r="E97" s="239" t="s">
        <v>204</v>
      </c>
      <c r="F97" s="238" t="n">
        <f aca="false">Registration!A97</f>
        <v>93</v>
      </c>
      <c r="G97" s="240" t="str">
        <f aca="false">VLOOKUP($D97,Registration!$B:$H,3,FALSE())</f>
        <v>PK</v>
      </c>
      <c r="H97" s="240" t="str">
        <f aca="false">VLOOKUP($D97,Registration!$B:$H,4,FALSE())</f>
        <v>W</v>
      </c>
      <c r="I97" s="241" t="n">
        <f aca="false">IF(ISERROR(VLOOKUP($D97,'GS Results'!$H:$W,16,FALSE())),0,VLOOKUP($D97,'GS Results'!$H:$W,16,FALSE()))</f>
        <v>0</v>
      </c>
      <c r="J97" s="241" t="n">
        <f aca="false">IF(ISERROR(VLOOKUP($D97,'GS Results'!$H:$X,17,FALSE())),0,VLOOKUP($D97,'GS Results'!$H:$X,17,FALSE()))</f>
        <v>0</v>
      </c>
      <c r="K97" s="242" t="n">
        <f aca="false">IF(ISERROR(VLOOKUP($D97,'GS Results'!$AR:$AS,2,FALSE())),0,VLOOKUP($D97,'GS Results'!$AR:$AS,2,FALSE()))</f>
        <v>0</v>
      </c>
      <c r="L97" s="243" t="n">
        <f aca="false">IF(ISERROR(VLOOKUP($D97,'SB Results'!$H:$W,16,FALSE())),0,VLOOKUP($D97,'SB Results'!$H:$W,16,FALSE()))</f>
        <v>0</v>
      </c>
      <c r="M97" s="243" t="n">
        <f aca="false">IF(ISERROR(VLOOKUP($D97,'SB Results'!$H:$X,17,FALSE())),0,VLOOKUP($D97,'SB Results'!$H:$X,17,FALSE()))</f>
        <v>89.7972792744732</v>
      </c>
      <c r="N97" s="244" t="n">
        <f aca="false">IF(ISERROR(VLOOKUP($D97,'SB Results'!$AR:$AS,2,FALSE())),0,VLOOKUP($D97,'SB Results'!$AR:$AS,2,FALSE()))</f>
        <v>78.7143238196853</v>
      </c>
      <c r="O97" s="245" t="n">
        <f aca="false">IF(ISERROR(VLOOKUP($D97,'XC Results'!$H:$W,16,FALSE())),0,VLOOKUP($D97,'XC Results'!$H:$W,16,FALSE()))</f>
        <v>0</v>
      </c>
      <c r="P97" s="245" t="n">
        <f aca="false">IF(ISERROR(VLOOKUP($D97,'XC Results'!$H:$X,17,FALSE())),0,VLOOKUP($D97,'XC Results'!$H:$X,17,FALSE()))</f>
        <v>0</v>
      </c>
      <c r="Q97" s="245" t="n">
        <f aca="false">IF(ISERROR(VLOOKUP($D97,'XC Results'!$AR:$AS,2,FALSE())),0,VLOOKUP($D97,'XC Results'!$AR:$AS,2,FALSE()))</f>
        <v>0</v>
      </c>
      <c r="R97" s="246" t="n">
        <f aca="false">+I97+L97+O97</f>
        <v>0</v>
      </c>
      <c r="S97" s="246" t="n">
        <f aca="false">+J97+M97+P97</f>
        <v>89.7972792744732</v>
      </c>
      <c r="T97" s="246" t="n">
        <f aca="false">+K97+N97+Q97</f>
        <v>78.7143238196853</v>
      </c>
      <c r="U97" s="247" t="str">
        <f aca="false">IF(R97=0,"",RANK(R97,R:R,0))</f>
        <v/>
      </c>
      <c r="V97" s="247" t="n">
        <f aca="false">IF(S97=0,"",RANK(S97,S:S,0))</f>
        <v>12</v>
      </c>
      <c r="W97" s="247" t="n">
        <f aca="false">IF(T97=0,"",RANK(T97,T:T,0))</f>
        <v>44</v>
      </c>
      <c r="X97" s="248" t="n">
        <f aca="false">IF(LEFT($H97,1)=X$4,+R97,0)</f>
        <v>0</v>
      </c>
      <c r="Y97" s="248" t="n">
        <f aca="false">IF(LEFT($H97,1)=Y$4,+S97,0)</f>
        <v>89.7972792744732</v>
      </c>
      <c r="Z97" s="248" t="n">
        <f aca="false">IF($H97=Z$4,+R97,0)</f>
        <v>0</v>
      </c>
      <c r="AA97" s="248" t="n">
        <f aca="false">IF($H97=AA$4,+S97,0)</f>
        <v>0</v>
      </c>
      <c r="AB97" s="249" t="str">
        <f aca="false">IF(X97=0,"",RANK(X97,X:X,0))</f>
        <v/>
      </c>
      <c r="AC97" s="249" t="n">
        <f aca="false">IF(Y97=0,"",RANK(Y97,Y:Y,0))</f>
        <v>12</v>
      </c>
      <c r="AD97" s="249" t="str">
        <f aca="false">IF(Z97=0,"",RANK(Z97,Z:Z,0))</f>
        <v/>
      </c>
      <c r="AE97" s="249" t="str">
        <f aca="false">IF(AA97=0,"",RANK(AA97,AA:AA,0))</f>
        <v/>
      </c>
      <c r="AF97" s="250" t="str">
        <f aca="false">+D97</f>
        <v>Lauren Riley</v>
      </c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L98" s="165"/>
      <c r="M98" s="165"/>
      <c r="T98" s="166"/>
      <c r="U98" s="173"/>
      <c r="V98" s="173"/>
      <c r="X98" s="166"/>
      <c r="Y98" s="166"/>
      <c r="Z98" s="166"/>
      <c r="AA98" s="166"/>
      <c r="AF98" s="173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L99" s="165"/>
      <c r="M99" s="165"/>
      <c r="T99" s="166"/>
      <c r="U99" s="173"/>
      <c r="V99" s="173"/>
      <c r="X99" s="166"/>
      <c r="Y99" s="166"/>
      <c r="Z99" s="166"/>
      <c r="AA99" s="166"/>
      <c r="AF99" s="173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L100" s="165"/>
      <c r="M100" s="165"/>
      <c r="T100" s="166"/>
      <c r="U100" s="173"/>
      <c r="V100" s="173"/>
      <c r="X100" s="166"/>
      <c r="Y100" s="166"/>
      <c r="Z100" s="166"/>
      <c r="AA100" s="166"/>
      <c r="AF100" s="173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L101" s="165"/>
      <c r="M101" s="165"/>
      <c r="T101" s="166"/>
      <c r="U101" s="173"/>
      <c r="V101" s="173"/>
      <c r="X101" s="166"/>
      <c r="Y101" s="166"/>
      <c r="Z101" s="166"/>
      <c r="AA101" s="166"/>
      <c r="AF101" s="173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L102" s="165"/>
      <c r="M102" s="165"/>
      <c r="T102" s="166"/>
      <c r="U102" s="173"/>
      <c r="V102" s="173"/>
      <c r="X102" s="166"/>
      <c r="Y102" s="166"/>
      <c r="Z102" s="166"/>
      <c r="AA102" s="166"/>
      <c r="AF102" s="173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L103" s="165"/>
      <c r="M103" s="165"/>
      <c r="T103" s="166"/>
      <c r="U103" s="173"/>
      <c r="V103" s="173"/>
      <c r="X103" s="166"/>
      <c r="Y103" s="166"/>
      <c r="Z103" s="166"/>
      <c r="AA103" s="166"/>
      <c r="AF103" s="173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L104" s="165"/>
      <c r="M104" s="165"/>
      <c r="T104" s="166"/>
      <c r="U104" s="173"/>
      <c r="V104" s="173"/>
      <c r="X104" s="166"/>
      <c r="Y104" s="166"/>
      <c r="Z104" s="166"/>
      <c r="AA104" s="166"/>
      <c r="AF104" s="173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L105" s="165"/>
      <c r="M105" s="165"/>
      <c r="T105" s="166"/>
      <c r="U105" s="173"/>
      <c r="V105" s="173"/>
      <c r="X105" s="166"/>
      <c r="Y105" s="166"/>
      <c r="Z105" s="166"/>
      <c r="AA105" s="166"/>
      <c r="AF105" s="173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L106" s="165"/>
      <c r="M106" s="165"/>
      <c r="T106" s="166"/>
      <c r="U106" s="173"/>
      <c r="V106" s="173"/>
      <c r="X106" s="166"/>
      <c r="Y106" s="166"/>
      <c r="Z106" s="166"/>
      <c r="AA106" s="166"/>
      <c r="AF106" s="173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L107" s="165"/>
      <c r="M107" s="165"/>
      <c r="T107" s="166"/>
      <c r="U107" s="173"/>
      <c r="V107" s="173"/>
      <c r="X107" s="166"/>
      <c r="Y107" s="166"/>
      <c r="Z107" s="166"/>
      <c r="AA107" s="166"/>
      <c r="AF107" s="173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L108" s="165"/>
      <c r="M108" s="165"/>
      <c r="T108" s="166"/>
      <c r="U108" s="173"/>
      <c r="V108" s="173"/>
      <c r="X108" s="166"/>
      <c r="Y108" s="166"/>
      <c r="Z108" s="166"/>
      <c r="AA108" s="166"/>
      <c r="AF108" s="173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L109" s="165"/>
      <c r="M109" s="165"/>
      <c r="T109" s="166"/>
      <c r="U109" s="173"/>
      <c r="V109" s="173"/>
      <c r="X109" s="166"/>
      <c r="Y109" s="166"/>
      <c r="Z109" s="166"/>
      <c r="AA109" s="166"/>
      <c r="AF109" s="173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L110" s="165"/>
      <c r="M110" s="165"/>
      <c r="T110" s="166"/>
      <c r="U110" s="173"/>
      <c r="V110" s="173"/>
      <c r="X110" s="166"/>
      <c r="Y110" s="166"/>
      <c r="Z110" s="166"/>
      <c r="AA110" s="166"/>
      <c r="AF110" s="173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L111" s="165"/>
      <c r="M111" s="165"/>
      <c r="T111" s="166"/>
      <c r="U111" s="173"/>
      <c r="V111" s="173"/>
      <c r="X111" s="166"/>
      <c r="Y111" s="166"/>
      <c r="Z111" s="166"/>
      <c r="AA111" s="166"/>
      <c r="AF111" s="173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L112" s="165"/>
      <c r="M112" s="165"/>
      <c r="T112" s="166"/>
      <c r="U112" s="173"/>
      <c r="V112" s="173"/>
      <c r="X112" s="166"/>
      <c r="Y112" s="166"/>
      <c r="Z112" s="166"/>
      <c r="AA112" s="166"/>
      <c r="AF112" s="173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L113" s="165"/>
      <c r="M113" s="165"/>
      <c r="T113" s="166"/>
      <c r="U113" s="173"/>
      <c r="V113" s="173"/>
      <c r="X113" s="166"/>
      <c r="Y113" s="166"/>
      <c r="Z113" s="166"/>
      <c r="AA113" s="166"/>
      <c r="AF113" s="173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L114" s="165"/>
      <c r="M114" s="165"/>
      <c r="T114" s="166"/>
      <c r="U114" s="173"/>
      <c r="V114" s="173"/>
      <c r="X114" s="166"/>
      <c r="Y114" s="166"/>
      <c r="Z114" s="166"/>
      <c r="AA114" s="166"/>
      <c r="AF114" s="173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L115" s="165"/>
      <c r="M115" s="165"/>
      <c r="T115" s="166"/>
      <c r="U115" s="173"/>
      <c r="V115" s="173"/>
      <c r="X115" s="166"/>
      <c r="Y115" s="166"/>
      <c r="Z115" s="166"/>
      <c r="AA115" s="166"/>
      <c r="AF115" s="173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L116" s="165"/>
      <c r="M116" s="165"/>
      <c r="T116" s="166"/>
      <c r="U116" s="173"/>
      <c r="V116" s="173"/>
      <c r="X116" s="166"/>
      <c r="Y116" s="166"/>
      <c r="Z116" s="166"/>
      <c r="AA116" s="166"/>
      <c r="AF116" s="173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L117" s="165"/>
      <c r="M117" s="165"/>
      <c r="T117" s="166"/>
      <c r="U117" s="173"/>
      <c r="V117" s="173"/>
      <c r="X117" s="166"/>
      <c r="Y117" s="166"/>
      <c r="Z117" s="166"/>
      <c r="AA117" s="166"/>
      <c r="AF117" s="173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L118" s="165"/>
      <c r="M118" s="165"/>
      <c r="T118" s="166"/>
      <c r="U118" s="173"/>
      <c r="V118" s="173"/>
      <c r="X118" s="166"/>
      <c r="Y118" s="166"/>
      <c r="Z118" s="166"/>
      <c r="AA118" s="166"/>
      <c r="AF118" s="173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L119" s="165"/>
      <c r="M119" s="165"/>
      <c r="T119" s="166"/>
      <c r="U119" s="173"/>
      <c r="V119" s="173"/>
      <c r="X119" s="166"/>
      <c r="Y119" s="166"/>
      <c r="Z119" s="166"/>
      <c r="AA119" s="166"/>
      <c r="AF119" s="173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L120" s="165"/>
      <c r="M120" s="165"/>
      <c r="T120" s="166"/>
      <c r="U120" s="173"/>
      <c r="V120" s="173"/>
      <c r="X120" s="166"/>
      <c r="Y120" s="166"/>
      <c r="Z120" s="166"/>
      <c r="AA120" s="166"/>
      <c r="AF120" s="173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L121" s="165"/>
      <c r="M121" s="165"/>
      <c r="T121" s="166"/>
      <c r="U121" s="173"/>
      <c r="V121" s="173"/>
      <c r="X121" s="166"/>
      <c r="Y121" s="166"/>
      <c r="Z121" s="166"/>
      <c r="AA121" s="166"/>
      <c r="AF121" s="173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L122" s="165"/>
      <c r="M122" s="165"/>
      <c r="T122" s="166"/>
      <c r="U122" s="173"/>
      <c r="V122" s="173"/>
      <c r="X122" s="166"/>
      <c r="Y122" s="166"/>
      <c r="Z122" s="166"/>
      <c r="AA122" s="166"/>
      <c r="AF122" s="173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L123" s="165"/>
      <c r="M123" s="165"/>
      <c r="T123" s="166"/>
      <c r="U123" s="173"/>
      <c r="V123" s="173"/>
      <c r="X123" s="166"/>
      <c r="Y123" s="166"/>
      <c r="Z123" s="166"/>
      <c r="AA123" s="166"/>
      <c r="AF123" s="173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L124" s="165"/>
      <c r="M124" s="165"/>
      <c r="T124" s="166"/>
      <c r="U124" s="173"/>
      <c r="V124" s="173"/>
      <c r="X124" s="166"/>
      <c r="Y124" s="166"/>
      <c r="Z124" s="166"/>
      <c r="AA124" s="166"/>
      <c r="AF124" s="173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L125" s="165"/>
      <c r="M125" s="165"/>
      <c r="T125" s="166"/>
      <c r="U125" s="173"/>
      <c r="V125" s="173"/>
      <c r="X125" s="166"/>
      <c r="Y125" s="166"/>
      <c r="Z125" s="166"/>
      <c r="AA125" s="166"/>
      <c r="AF125" s="173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L126" s="165"/>
      <c r="M126" s="165"/>
      <c r="T126" s="166"/>
      <c r="U126" s="173"/>
      <c r="V126" s="173"/>
      <c r="X126" s="166"/>
      <c r="Y126" s="166"/>
      <c r="Z126" s="166"/>
      <c r="AA126" s="166"/>
      <c r="AF126" s="173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L127" s="165"/>
      <c r="M127" s="165"/>
      <c r="T127" s="166"/>
      <c r="U127" s="173"/>
      <c r="V127" s="173"/>
      <c r="X127" s="166"/>
      <c r="Y127" s="166"/>
      <c r="Z127" s="166"/>
      <c r="AA127" s="166"/>
      <c r="AF127" s="173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L128" s="165"/>
      <c r="M128" s="165"/>
      <c r="T128" s="166"/>
      <c r="U128" s="173"/>
      <c r="V128" s="173"/>
      <c r="X128" s="166"/>
      <c r="Y128" s="166"/>
      <c r="Z128" s="166"/>
      <c r="AA128" s="166"/>
      <c r="AF128" s="173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L129" s="165"/>
      <c r="M129" s="165"/>
      <c r="T129" s="166"/>
      <c r="U129" s="173"/>
      <c r="V129" s="173"/>
      <c r="X129" s="166"/>
      <c r="Y129" s="166"/>
      <c r="Z129" s="166"/>
      <c r="AA129" s="166"/>
      <c r="AF129" s="173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L130" s="165"/>
      <c r="M130" s="165"/>
      <c r="T130" s="166"/>
      <c r="U130" s="173"/>
      <c r="V130" s="173"/>
      <c r="X130" s="166"/>
      <c r="Y130" s="166"/>
      <c r="Z130" s="166"/>
      <c r="AA130" s="166"/>
      <c r="AF130" s="173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L131" s="165"/>
      <c r="M131" s="165"/>
      <c r="T131" s="166"/>
      <c r="U131" s="173"/>
      <c r="V131" s="173"/>
      <c r="X131" s="166"/>
      <c r="Y131" s="166"/>
      <c r="Z131" s="166"/>
      <c r="AA131" s="166"/>
      <c r="AF131" s="173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L132" s="165"/>
      <c r="M132" s="165"/>
      <c r="T132" s="166"/>
      <c r="U132" s="173"/>
      <c r="V132" s="173"/>
      <c r="X132" s="166"/>
      <c r="Y132" s="166"/>
      <c r="Z132" s="166"/>
      <c r="AA132" s="166"/>
      <c r="AF132" s="173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L133" s="165"/>
      <c r="M133" s="165"/>
      <c r="T133" s="166"/>
      <c r="U133" s="173"/>
      <c r="V133" s="173"/>
      <c r="X133" s="166"/>
      <c r="Y133" s="166"/>
      <c r="Z133" s="166"/>
      <c r="AA133" s="166"/>
      <c r="AF133" s="173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L134" s="165"/>
      <c r="M134" s="165"/>
      <c r="T134" s="166"/>
      <c r="U134" s="173"/>
      <c r="V134" s="173"/>
      <c r="X134" s="166"/>
      <c r="Y134" s="166"/>
      <c r="Z134" s="166"/>
      <c r="AA134" s="166"/>
      <c r="AF134" s="173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L135" s="165"/>
      <c r="M135" s="165"/>
      <c r="T135" s="166"/>
      <c r="U135" s="173"/>
      <c r="V135" s="173"/>
      <c r="X135" s="166"/>
      <c r="Y135" s="166"/>
      <c r="Z135" s="166"/>
      <c r="AA135" s="166"/>
      <c r="AF135" s="173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L136" s="165"/>
      <c r="M136" s="165"/>
      <c r="T136" s="166"/>
      <c r="U136" s="173"/>
      <c r="V136" s="173"/>
      <c r="X136" s="166"/>
      <c r="Y136" s="166"/>
      <c r="Z136" s="166"/>
      <c r="AA136" s="166"/>
      <c r="AF136" s="173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L137" s="165"/>
      <c r="M137" s="165"/>
      <c r="T137" s="166"/>
      <c r="U137" s="173"/>
      <c r="V137" s="173"/>
      <c r="X137" s="166"/>
      <c r="Y137" s="166"/>
      <c r="Z137" s="166"/>
      <c r="AA137" s="166"/>
      <c r="AF137" s="173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L138" s="165"/>
      <c r="M138" s="165"/>
      <c r="T138" s="166"/>
      <c r="U138" s="173"/>
      <c r="V138" s="173"/>
      <c r="X138" s="166"/>
      <c r="Y138" s="166"/>
      <c r="Z138" s="166"/>
      <c r="AA138" s="166"/>
      <c r="AF138" s="173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L139" s="165"/>
      <c r="M139" s="165"/>
      <c r="T139" s="166"/>
      <c r="U139" s="173"/>
      <c r="V139" s="173"/>
      <c r="X139" s="166"/>
      <c r="Y139" s="166"/>
      <c r="Z139" s="166"/>
      <c r="AA139" s="166"/>
      <c r="AF139" s="173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L140" s="165"/>
      <c r="M140" s="165"/>
      <c r="T140" s="166"/>
      <c r="U140" s="173"/>
      <c r="V140" s="173"/>
      <c r="X140" s="166"/>
      <c r="Y140" s="166"/>
      <c r="Z140" s="166"/>
      <c r="AA140" s="166"/>
      <c r="AF140" s="173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L141" s="165"/>
      <c r="M141" s="165"/>
      <c r="T141" s="166"/>
      <c r="U141" s="173"/>
      <c r="V141" s="173"/>
      <c r="X141" s="166"/>
      <c r="Y141" s="166"/>
      <c r="Z141" s="166"/>
      <c r="AA141" s="166"/>
      <c r="AF141" s="173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L142" s="165"/>
      <c r="M142" s="165"/>
      <c r="T142" s="166"/>
      <c r="U142" s="173"/>
      <c r="V142" s="173"/>
      <c r="X142" s="166"/>
      <c r="Y142" s="166"/>
      <c r="Z142" s="166"/>
      <c r="AA142" s="166"/>
      <c r="AF142" s="173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L143" s="165"/>
      <c r="M143" s="165"/>
      <c r="T143" s="166"/>
      <c r="U143" s="173"/>
      <c r="V143" s="173"/>
      <c r="X143" s="166"/>
      <c r="Y143" s="166"/>
      <c r="Z143" s="166"/>
      <c r="AA143" s="166"/>
      <c r="AF143" s="173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L144" s="165"/>
      <c r="M144" s="165"/>
      <c r="T144" s="166"/>
      <c r="U144" s="173"/>
      <c r="V144" s="173"/>
      <c r="X144" s="166"/>
      <c r="Y144" s="166"/>
      <c r="Z144" s="166"/>
      <c r="AA144" s="166"/>
      <c r="AF144" s="173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L145" s="165"/>
      <c r="M145" s="165"/>
      <c r="T145" s="166"/>
      <c r="U145" s="173"/>
      <c r="V145" s="173"/>
      <c r="X145" s="166"/>
      <c r="Y145" s="166"/>
      <c r="Z145" s="166"/>
      <c r="AA145" s="166"/>
      <c r="AF145" s="173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L146" s="165"/>
      <c r="M146" s="165"/>
      <c r="T146" s="166"/>
      <c r="U146" s="173"/>
      <c r="V146" s="173"/>
      <c r="X146" s="166"/>
      <c r="Y146" s="166"/>
      <c r="Z146" s="166"/>
      <c r="AA146" s="166"/>
      <c r="AF146" s="173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L147" s="165"/>
      <c r="M147" s="165"/>
      <c r="T147" s="166"/>
      <c r="U147" s="173"/>
      <c r="V147" s="173"/>
      <c r="X147" s="166"/>
      <c r="Y147" s="166"/>
      <c r="Z147" s="166"/>
      <c r="AA147" s="166"/>
      <c r="AF147" s="173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L148" s="165"/>
      <c r="M148" s="165"/>
      <c r="T148" s="166"/>
      <c r="U148" s="173"/>
      <c r="V148" s="173"/>
      <c r="X148" s="166"/>
      <c r="Y148" s="166"/>
      <c r="Z148" s="166"/>
      <c r="AA148" s="166"/>
      <c r="AF148" s="173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L149" s="165"/>
      <c r="M149" s="165"/>
      <c r="T149" s="166"/>
      <c r="U149" s="173"/>
      <c r="V149" s="173"/>
      <c r="X149" s="166"/>
      <c r="Y149" s="166"/>
      <c r="Z149" s="166"/>
      <c r="AA149" s="166"/>
      <c r="AF149" s="173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L150" s="165"/>
      <c r="M150" s="165"/>
      <c r="T150" s="166"/>
      <c r="U150" s="173"/>
      <c r="V150" s="173"/>
      <c r="X150" s="166"/>
      <c r="Y150" s="166"/>
      <c r="Z150" s="166"/>
      <c r="AA150" s="166"/>
      <c r="AF150" s="173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L151" s="165"/>
      <c r="M151" s="165"/>
      <c r="T151" s="166"/>
      <c r="U151" s="173"/>
      <c r="V151" s="173"/>
      <c r="X151" s="166"/>
      <c r="Y151" s="166"/>
      <c r="Z151" s="166"/>
      <c r="AA151" s="166"/>
      <c r="AF151" s="173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L152" s="165"/>
      <c r="M152" s="165"/>
      <c r="T152" s="166"/>
      <c r="U152" s="173"/>
      <c r="V152" s="173"/>
      <c r="X152" s="166"/>
      <c r="Y152" s="166"/>
      <c r="Z152" s="166"/>
      <c r="AA152" s="166"/>
      <c r="AF152" s="173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L153" s="165"/>
      <c r="M153" s="165"/>
      <c r="T153" s="166"/>
      <c r="U153" s="173"/>
      <c r="V153" s="173"/>
      <c r="X153" s="166"/>
      <c r="Y153" s="166"/>
      <c r="Z153" s="166"/>
      <c r="AA153" s="166"/>
      <c r="AF153" s="173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L154" s="165"/>
      <c r="M154" s="165"/>
      <c r="T154" s="166"/>
      <c r="U154" s="173"/>
      <c r="V154" s="173"/>
      <c r="X154" s="166"/>
      <c r="Y154" s="166"/>
      <c r="Z154" s="166"/>
      <c r="AA154" s="166"/>
      <c r="AF154" s="173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L155" s="165"/>
      <c r="M155" s="165"/>
      <c r="T155" s="166"/>
      <c r="U155" s="173"/>
      <c r="V155" s="173"/>
      <c r="X155" s="166"/>
      <c r="Y155" s="166"/>
      <c r="Z155" s="166"/>
      <c r="AA155" s="166"/>
      <c r="AF155" s="173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L156" s="165"/>
      <c r="M156" s="165"/>
      <c r="T156" s="166"/>
      <c r="U156" s="173"/>
      <c r="V156" s="173"/>
      <c r="X156" s="166"/>
      <c r="Y156" s="166"/>
      <c r="Z156" s="166"/>
      <c r="AA156" s="166"/>
      <c r="AF156" s="173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L157" s="165"/>
      <c r="M157" s="165"/>
      <c r="T157" s="166"/>
      <c r="U157" s="173"/>
      <c r="V157" s="173"/>
      <c r="X157" s="166"/>
      <c r="Y157" s="166"/>
      <c r="Z157" s="166"/>
      <c r="AA157" s="166"/>
      <c r="AF157" s="173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L158" s="165"/>
      <c r="M158" s="165"/>
      <c r="T158" s="166"/>
      <c r="U158" s="173"/>
      <c r="V158" s="173"/>
      <c r="X158" s="166"/>
      <c r="Y158" s="166"/>
      <c r="Z158" s="166"/>
      <c r="AA158" s="166"/>
      <c r="AF158" s="173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L159" s="165"/>
      <c r="M159" s="165"/>
      <c r="T159" s="166"/>
      <c r="U159" s="173"/>
      <c r="V159" s="173"/>
      <c r="X159" s="166"/>
      <c r="Y159" s="166"/>
      <c r="Z159" s="166"/>
      <c r="AA159" s="166"/>
      <c r="AF159" s="173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L160" s="165"/>
      <c r="M160" s="165"/>
      <c r="T160" s="166"/>
      <c r="U160" s="173"/>
      <c r="V160" s="173"/>
      <c r="X160" s="166"/>
      <c r="Y160" s="166"/>
      <c r="Z160" s="166"/>
      <c r="AA160" s="166"/>
      <c r="AF160" s="173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L161" s="165"/>
      <c r="M161" s="165"/>
      <c r="T161" s="166"/>
      <c r="U161" s="173"/>
      <c r="V161" s="173"/>
      <c r="X161" s="166"/>
      <c r="Y161" s="166"/>
      <c r="Z161" s="166"/>
      <c r="AA161" s="166"/>
      <c r="AF161" s="173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L162" s="165"/>
      <c r="M162" s="165"/>
      <c r="T162" s="166"/>
      <c r="U162" s="173"/>
      <c r="V162" s="173"/>
      <c r="X162" s="166"/>
      <c r="Y162" s="166"/>
      <c r="Z162" s="166"/>
      <c r="AA162" s="166"/>
      <c r="AF162" s="173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L163" s="165"/>
      <c r="M163" s="165"/>
      <c r="T163" s="166"/>
      <c r="U163" s="173"/>
      <c r="V163" s="173"/>
      <c r="X163" s="166"/>
      <c r="Y163" s="166"/>
      <c r="Z163" s="166"/>
      <c r="AA163" s="166"/>
      <c r="AF163" s="173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L164" s="165"/>
      <c r="M164" s="165"/>
      <c r="T164" s="166"/>
      <c r="U164" s="173"/>
      <c r="V164" s="173"/>
      <c r="X164" s="166"/>
      <c r="Y164" s="166"/>
      <c r="Z164" s="166"/>
      <c r="AA164" s="166"/>
      <c r="AF164" s="173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L165" s="165"/>
      <c r="M165" s="165"/>
      <c r="T165" s="166"/>
      <c r="U165" s="173"/>
      <c r="V165" s="173"/>
      <c r="X165" s="166"/>
      <c r="Y165" s="166"/>
      <c r="Z165" s="166"/>
      <c r="AA165" s="166"/>
      <c r="AF165" s="173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L166" s="165"/>
      <c r="M166" s="165"/>
      <c r="T166" s="166"/>
      <c r="U166" s="173"/>
      <c r="V166" s="173"/>
      <c r="X166" s="166"/>
      <c r="Y166" s="166"/>
      <c r="Z166" s="166"/>
      <c r="AA166" s="166"/>
      <c r="AF166" s="173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L167" s="165"/>
      <c r="M167" s="165"/>
      <c r="T167" s="166"/>
      <c r="U167" s="173"/>
      <c r="V167" s="173"/>
      <c r="X167" s="166"/>
      <c r="Y167" s="166"/>
      <c r="Z167" s="166"/>
      <c r="AA167" s="166"/>
      <c r="AF167" s="173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L168" s="165"/>
      <c r="M168" s="165"/>
      <c r="T168" s="166"/>
      <c r="U168" s="173"/>
      <c r="V168" s="173"/>
      <c r="X168" s="166"/>
      <c r="Y168" s="166"/>
      <c r="Z168" s="166"/>
      <c r="AA168" s="166"/>
      <c r="AF168" s="173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L169" s="165"/>
      <c r="M169" s="165"/>
      <c r="T169" s="166"/>
      <c r="U169" s="173"/>
      <c r="V169" s="173"/>
      <c r="X169" s="166"/>
      <c r="Y169" s="166"/>
      <c r="Z169" s="166"/>
      <c r="AA169" s="166"/>
      <c r="AF169" s="173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L170" s="165"/>
      <c r="M170" s="165"/>
      <c r="T170" s="166"/>
      <c r="U170" s="173"/>
      <c r="V170" s="173"/>
      <c r="X170" s="166"/>
      <c r="Y170" s="166"/>
      <c r="Z170" s="166"/>
      <c r="AA170" s="166"/>
      <c r="AF170" s="173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L171" s="165"/>
      <c r="M171" s="165"/>
      <c r="T171" s="166"/>
      <c r="U171" s="173"/>
      <c r="V171" s="173"/>
      <c r="X171" s="166"/>
      <c r="Y171" s="166"/>
      <c r="Z171" s="166"/>
      <c r="AA171" s="166"/>
      <c r="AF171" s="173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L172" s="165"/>
      <c r="M172" s="165"/>
      <c r="T172" s="166"/>
      <c r="U172" s="173"/>
      <c r="V172" s="173"/>
      <c r="X172" s="166"/>
      <c r="Y172" s="166"/>
      <c r="Z172" s="166"/>
      <c r="AA172" s="166"/>
      <c r="AF172" s="173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L173" s="165"/>
      <c r="M173" s="165"/>
      <c r="T173" s="166"/>
      <c r="U173" s="173"/>
      <c r="V173" s="173"/>
      <c r="X173" s="166"/>
      <c r="Y173" s="166"/>
      <c r="Z173" s="166"/>
      <c r="AA173" s="166"/>
      <c r="AF173" s="173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L174" s="165"/>
      <c r="M174" s="165"/>
      <c r="T174" s="166"/>
      <c r="U174" s="173"/>
      <c r="V174" s="173"/>
      <c r="X174" s="166"/>
      <c r="Y174" s="166"/>
      <c r="Z174" s="166"/>
      <c r="AA174" s="166"/>
      <c r="AF174" s="173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L175" s="165"/>
      <c r="M175" s="165"/>
      <c r="T175" s="166"/>
      <c r="U175" s="173"/>
      <c r="V175" s="173"/>
      <c r="X175" s="166"/>
      <c r="Y175" s="166"/>
      <c r="Z175" s="166"/>
      <c r="AA175" s="166"/>
      <c r="AF175" s="173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L176" s="165"/>
      <c r="M176" s="165"/>
      <c r="T176" s="166"/>
      <c r="U176" s="173"/>
      <c r="V176" s="173"/>
      <c r="X176" s="166"/>
      <c r="Y176" s="166"/>
      <c r="Z176" s="166"/>
      <c r="AA176" s="166"/>
      <c r="AF176" s="173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L177" s="165"/>
      <c r="M177" s="165"/>
      <c r="T177" s="166"/>
      <c r="U177" s="173"/>
      <c r="V177" s="173"/>
      <c r="X177" s="166"/>
      <c r="Y177" s="166"/>
      <c r="Z177" s="166"/>
      <c r="AA177" s="166"/>
      <c r="AF177" s="173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L178" s="165"/>
      <c r="M178" s="165"/>
      <c r="T178" s="166"/>
      <c r="U178" s="173"/>
      <c r="V178" s="173"/>
      <c r="X178" s="166"/>
      <c r="Y178" s="166"/>
      <c r="Z178" s="166"/>
      <c r="AA178" s="166"/>
      <c r="AF178" s="173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L179" s="165"/>
      <c r="M179" s="165"/>
      <c r="T179" s="166"/>
      <c r="U179" s="173"/>
      <c r="V179" s="173"/>
      <c r="X179" s="166"/>
      <c r="Y179" s="166"/>
      <c r="Z179" s="166"/>
      <c r="AA179" s="166"/>
      <c r="AF179" s="173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L180" s="165"/>
      <c r="M180" s="165"/>
      <c r="T180" s="166"/>
      <c r="U180" s="173"/>
      <c r="V180" s="173"/>
      <c r="X180" s="166"/>
      <c r="Y180" s="166"/>
      <c r="Z180" s="166"/>
      <c r="AA180" s="166"/>
      <c r="AF180" s="173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L181" s="165"/>
      <c r="M181" s="165"/>
      <c r="T181" s="166"/>
      <c r="U181" s="173"/>
      <c r="V181" s="173"/>
      <c r="X181" s="166"/>
      <c r="Y181" s="166"/>
      <c r="Z181" s="166"/>
      <c r="AA181" s="166"/>
      <c r="AF181" s="173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L182" s="165"/>
      <c r="M182" s="165"/>
      <c r="T182" s="166"/>
      <c r="U182" s="173"/>
      <c r="V182" s="173"/>
      <c r="X182" s="166"/>
      <c r="Y182" s="166"/>
      <c r="Z182" s="166"/>
      <c r="AA182" s="166"/>
      <c r="AF182" s="173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L183" s="165"/>
      <c r="M183" s="165"/>
      <c r="T183" s="166"/>
      <c r="U183" s="173"/>
      <c r="V183" s="173"/>
      <c r="X183" s="166"/>
      <c r="Y183" s="166"/>
      <c r="Z183" s="166"/>
      <c r="AA183" s="166"/>
      <c r="AF183" s="173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L184" s="165"/>
      <c r="M184" s="165"/>
      <c r="T184" s="166"/>
      <c r="U184" s="173"/>
      <c r="V184" s="173"/>
      <c r="X184" s="166"/>
      <c r="Y184" s="166"/>
      <c r="Z184" s="166"/>
      <c r="AA184" s="166"/>
      <c r="AF184" s="173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L185" s="165"/>
      <c r="M185" s="165"/>
      <c r="T185" s="166"/>
      <c r="U185" s="173"/>
      <c r="V185" s="173"/>
      <c r="X185" s="166"/>
      <c r="Y185" s="166"/>
      <c r="Z185" s="166"/>
      <c r="AA185" s="166"/>
      <c r="AF185" s="173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L186" s="165"/>
      <c r="M186" s="165"/>
      <c r="T186" s="166"/>
      <c r="U186" s="173"/>
      <c r="V186" s="173"/>
      <c r="X186" s="166"/>
      <c r="Y186" s="166"/>
      <c r="Z186" s="166"/>
      <c r="AA186" s="166"/>
      <c r="AF186" s="173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L187" s="165"/>
      <c r="M187" s="165"/>
      <c r="T187" s="166"/>
      <c r="U187" s="173"/>
      <c r="V187" s="173"/>
      <c r="X187" s="166"/>
      <c r="Y187" s="166"/>
      <c r="Z187" s="166"/>
      <c r="AA187" s="166"/>
      <c r="AF187" s="173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L188" s="165"/>
      <c r="M188" s="165"/>
      <c r="T188" s="166"/>
      <c r="U188" s="173"/>
      <c r="V188" s="173"/>
      <c r="X188" s="166"/>
      <c r="Y188" s="166"/>
      <c r="Z188" s="166"/>
      <c r="AA188" s="166"/>
      <c r="AF188" s="173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L189" s="165"/>
      <c r="M189" s="165"/>
      <c r="T189" s="166"/>
      <c r="U189" s="173"/>
      <c r="V189" s="173"/>
      <c r="X189" s="166"/>
      <c r="Y189" s="166"/>
      <c r="Z189" s="166"/>
      <c r="AA189" s="166"/>
      <c r="AF189" s="173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L190" s="165"/>
      <c r="M190" s="165"/>
      <c r="T190" s="166"/>
      <c r="U190" s="173"/>
      <c r="V190" s="173"/>
      <c r="X190" s="166"/>
      <c r="Y190" s="166"/>
      <c r="Z190" s="166"/>
      <c r="AA190" s="166"/>
      <c r="AF190" s="173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L191" s="165"/>
      <c r="M191" s="165"/>
      <c r="T191" s="166"/>
      <c r="U191" s="173"/>
      <c r="V191" s="173"/>
      <c r="X191" s="166"/>
      <c r="Y191" s="166"/>
      <c r="Z191" s="166"/>
      <c r="AA191" s="166"/>
      <c r="AF191" s="173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L192" s="165"/>
      <c r="M192" s="165"/>
      <c r="T192" s="166"/>
      <c r="U192" s="173"/>
      <c r="V192" s="173"/>
      <c r="X192" s="166"/>
      <c r="Y192" s="166"/>
      <c r="Z192" s="166"/>
      <c r="AA192" s="166"/>
      <c r="AF192" s="173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L193" s="165"/>
      <c r="M193" s="165"/>
      <c r="T193" s="166"/>
      <c r="U193" s="173"/>
      <c r="V193" s="173"/>
      <c r="X193" s="166"/>
      <c r="Y193" s="166"/>
      <c r="Z193" s="166"/>
      <c r="AA193" s="166"/>
      <c r="AF193" s="173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L194" s="165"/>
      <c r="M194" s="165"/>
      <c r="T194" s="166"/>
      <c r="U194" s="173"/>
      <c r="V194" s="173"/>
      <c r="X194" s="166"/>
      <c r="Y194" s="166"/>
      <c r="Z194" s="166"/>
      <c r="AA194" s="166"/>
      <c r="AF194" s="173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L195" s="165"/>
      <c r="M195" s="165"/>
      <c r="T195" s="166"/>
      <c r="U195" s="173"/>
      <c r="V195" s="173"/>
      <c r="X195" s="166"/>
      <c r="Y195" s="166"/>
      <c r="Z195" s="166"/>
      <c r="AA195" s="166"/>
      <c r="AF195" s="173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L196" s="165"/>
      <c r="M196" s="165"/>
      <c r="T196" s="166"/>
      <c r="U196" s="173"/>
      <c r="V196" s="173"/>
      <c r="X196" s="166"/>
      <c r="Y196" s="166"/>
      <c r="Z196" s="166"/>
      <c r="AA196" s="166"/>
      <c r="AF196" s="173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L197" s="165"/>
      <c r="M197" s="165"/>
      <c r="T197" s="166"/>
      <c r="U197" s="173"/>
      <c r="V197" s="173"/>
      <c r="X197" s="166"/>
      <c r="Y197" s="166"/>
      <c r="Z197" s="166"/>
      <c r="AA197" s="166"/>
      <c r="AF197" s="173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L198" s="165"/>
      <c r="M198" s="165"/>
      <c r="T198" s="166"/>
      <c r="U198" s="173"/>
      <c r="V198" s="173"/>
      <c r="X198" s="166"/>
      <c r="Y198" s="166"/>
      <c r="Z198" s="166"/>
      <c r="AA198" s="166"/>
      <c r="AF198" s="173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L199" s="165"/>
      <c r="M199" s="165"/>
      <c r="T199" s="166"/>
      <c r="U199" s="173"/>
      <c r="V199" s="173"/>
      <c r="X199" s="166"/>
      <c r="Y199" s="166"/>
      <c r="Z199" s="166"/>
      <c r="AA199" s="166"/>
      <c r="AF199" s="173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L200" s="165"/>
      <c r="M200" s="165"/>
      <c r="T200" s="166"/>
      <c r="U200" s="173"/>
      <c r="V200" s="173"/>
      <c r="X200" s="166"/>
      <c r="Y200" s="166"/>
      <c r="Z200" s="166"/>
      <c r="AA200" s="166"/>
      <c r="AF200" s="173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L201" s="165"/>
      <c r="M201" s="165"/>
      <c r="T201" s="166"/>
      <c r="U201" s="173"/>
      <c r="V201" s="173"/>
      <c r="X201" s="166"/>
      <c r="Y201" s="166"/>
      <c r="Z201" s="166"/>
      <c r="AA201" s="166"/>
      <c r="AF201" s="173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L202" s="165"/>
      <c r="M202" s="165"/>
      <c r="T202" s="166"/>
      <c r="U202" s="173"/>
      <c r="V202" s="173"/>
      <c r="X202" s="166"/>
      <c r="Y202" s="166"/>
      <c r="Z202" s="166"/>
      <c r="AA202" s="166"/>
      <c r="AF202" s="173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L203" s="165"/>
      <c r="M203" s="165"/>
      <c r="T203" s="166"/>
      <c r="U203" s="173"/>
      <c r="V203" s="173"/>
      <c r="X203" s="166"/>
      <c r="Y203" s="166"/>
      <c r="Z203" s="166"/>
      <c r="AA203" s="166"/>
      <c r="AF203" s="173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L204" s="165"/>
      <c r="M204" s="165"/>
      <c r="T204" s="166"/>
      <c r="U204" s="173"/>
      <c r="V204" s="173"/>
      <c r="X204" s="166"/>
      <c r="Y204" s="166"/>
      <c r="Z204" s="166"/>
      <c r="AA204" s="166"/>
      <c r="AF204" s="173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L205" s="165"/>
      <c r="M205" s="165"/>
      <c r="T205" s="166"/>
      <c r="U205" s="173"/>
      <c r="V205" s="173"/>
      <c r="X205" s="166"/>
      <c r="Y205" s="166"/>
      <c r="Z205" s="166"/>
      <c r="AA205" s="166"/>
      <c r="AF205" s="173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L206" s="165"/>
      <c r="M206" s="165"/>
      <c r="T206" s="166"/>
      <c r="U206" s="173"/>
      <c r="V206" s="173"/>
      <c r="X206" s="166"/>
      <c r="Y206" s="166"/>
      <c r="Z206" s="166"/>
      <c r="AA206" s="166"/>
      <c r="AF206" s="173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L207" s="165"/>
      <c r="M207" s="165"/>
      <c r="T207" s="166"/>
      <c r="U207" s="173"/>
      <c r="V207" s="173"/>
      <c r="X207" s="166"/>
      <c r="Y207" s="166"/>
      <c r="Z207" s="166"/>
      <c r="AA207" s="166"/>
      <c r="AF207" s="173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L208" s="165"/>
      <c r="M208" s="165"/>
      <c r="T208" s="166"/>
      <c r="U208" s="173"/>
      <c r="V208" s="173"/>
      <c r="X208" s="166"/>
      <c r="Y208" s="166"/>
      <c r="Z208" s="166"/>
      <c r="AA208" s="166"/>
      <c r="AF208" s="173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L209" s="165"/>
      <c r="M209" s="165"/>
      <c r="T209" s="166"/>
      <c r="U209" s="173"/>
      <c r="V209" s="173"/>
      <c r="X209" s="166"/>
      <c r="Y209" s="166"/>
      <c r="Z209" s="166"/>
      <c r="AA209" s="166"/>
      <c r="AF209" s="173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L210" s="165"/>
      <c r="M210" s="165"/>
      <c r="T210" s="166"/>
      <c r="U210" s="173"/>
      <c r="V210" s="173"/>
      <c r="X210" s="166"/>
      <c r="Y210" s="166"/>
      <c r="Z210" s="166"/>
      <c r="AA210" s="166"/>
      <c r="AF210" s="173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L211" s="165"/>
      <c r="M211" s="165"/>
      <c r="T211" s="166"/>
      <c r="U211" s="173"/>
      <c r="V211" s="173"/>
      <c r="X211" s="166"/>
      <c r="Y211" s="166"/>
      <c r="Z211" s="166"/>
      <c r="AA211" s="166"/>
      <c r="AF211" s="173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L212" s="165"/>
      <c r="M212" s="165"/>
      <c r="T212" s="166"/>
      <c r="U212" s="173"/>
      <c r="V212" s="173"/>
      <c r="X212" s="166"/>
      <c r="Y212" s="166"/>
      <c r="Z212" s="166"/>
      <c r="AA212" s="166"/>
      <c r="AF212" s="173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L213" s="165"/>
      <c r="M213" s="165"/>
      <c r="T213" s="166"/>
      <c r="U213" s="173"/>
      <c r="V213" s="173"/>
      <c r="X213" s="166"/>
      <c r="Y213" s="166"/>
      <c r="Z213" s="166"/>
      <c r="AA213" s="166"/>
      <c r="AF213" s="173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L214" s="165"/>
      <c r="M214" s="165"/>
      <c r="T214" s="166"/>
      <c r="U214" s="173"/>
      <c r="V214" s="173"/>
      <c r="X214" s="166"/>
      <c r="Y214" s="166"/>
      <c r="Z214" s="166"/>
      <c r="AA214" s="166"/>
      <c r="AF214" s="173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L215" s="165"/>
      <c r="M215" s="165"/>
      <c r="T215" s="166"/>
      <c r="U215" s="173"/>
      <c r="V215" s="173"/>
      <c r="X215" s="166"/>
      <c r="Y215" s="166"/>
      <c r="Z215" s="166"/>
      <c r="AA215" s="166"/>
      <c r="AF215" s="173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L216" s="165"/>
      <c r="M216" s="165"/>
      <c r="T216" s="166"/>
      <c r="U216" s="173"/>
      <c r="V216" s="173"/>
      <c r="X216" s="166"/>
      <c r="Y216" s="166"/>
      <c r="Z216" s="166"/>
      <c r="AA216" s="166"/>
      <c r="AF216" s="173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L217" s="165"/>
      <c r="M217" s="165"/>
      <c r="T217" s="166"/>
      <c r="U217" s="173"/>
      <c r="V217" s="173"/>
      <c r="X217" s="166"/>
      <c r="Y217" s="166"/>
      <c r="Z217" s="166"/>
      <c r="AA217" s="166"/>
      <c r="AF217" s="173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L218" s="165"/>
      <c r="M218" s="165"/>
      <c r="T218" s="166"/>
      <c r="U218" s="173"/>
      <c r="V218" s="173"/>
      <c r="X218" s="166"/>
      <c r="Y218" s="166"/>
      <c r="Z218" s="166"/>
      <c r="AA218" s="166"/>
      <c r="AF218" s="173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L219" s="165"/>
      <c r="M219" s="165"/>
      <c r="T219" s="166"/>
      <c r="U219" s="173"/>
      <c r="V219" s="173"/>
      <c r="X219" s="166"/>
      <c r="Y219" s="166"/>
      <c r="Z219" s="166"/>
      <c r="AA219" s="166"/>
      <c r="AF219" s="173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L220" s="165"/>
      <c r="M220" s="165"/>
      <c r="T220" s="166"/>
      <c r="U220" s="173"/>
      <c r="V220" s="173"/>
      <c r="X220" s="166"/>
      <c r="Y220" s="166"/>
      <c r="Z220" s="166"/>
      <c r="AA220" s="166"/>
      <c r="AF220" s="173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L221" s="165"/>
      <c r="M221" s="165"/>
      <c r="T221" s="166"/>
      <c r="U221" s="173"/>
      <c r="V221" s="173"/>
      <c r="X221" s="166"/>
      <c r="Y221" s="166"/>
      <c r="Z221" s="166"/>
      <c r="AA221" s="166"/>
      <c r="AF221" s="173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L222" s="165"/>
      <c r="M222" s="165"/>
      <c r="T222" s="166"/>
      <c r="U222" s="173"/>
      <c r="V222" s="173"/>
      <c r="X222" s="166"/>
      <c r="Y222" s="166"/>
      <c r="Z222" s="166"/>
      <c r="AA222" s="166"/>
      <c r="AF222" s="173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L223" s="165"/>
      <c r="M223" s="165"/>
      <c r="T223" s="166"/>
      <c r="U223" s="173"/>
      <c r="V223" s="173"/>
      <c r="X223" s="166"/>
      <c r="Y223" s="166"/>
      <c r="Z223" s="166"/>
      <c r="AA223" s="166"/>
      <c r="AF223" s="173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L224" s="165"/>
      <c r="M224" s="165"/>
      <c r="T224" s="166"/>
      <c r="U224" s="173"/>
      <c r="V224" s="173"/>
      <c r="X224" s="166"/>
      <c r="Y224" s="166"/>
      <c r="Z224" s="166"/>
      <c r="AA224" s="166"/>
      <c r="AF224" s="173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L225" s="165"/>
      <c r="M225" s="165"/>
      <c r="T225" s="166"/>
      <c r="U225" s="173"/>
      <c r="V225" s="173"/>
      <c r="X225" s="166"/>
      <c r="Y225" s="166"/>
      <c r="Z225" s="166"/>
      <c r="AA225" s="166"/>
      <c r="AF225" s="173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L226" s="165"/>
      <c r="M226" s="165"/>
      <c r="T226" s="166"/>
      <c r="U226" s="173"/>
      <c r="V226" s="173"/>
      <c r="X226" s="166"/>
      <c r="Y226" s="166"/>
      <c r="Z226" s="166"/>
      <c r="AA226" s="166"/>
      <c r="AF226" s="173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L227" s="165"/>
      <c r="M227" s="165"/>
      <c r="T227" s="166"/>
      <c r="U227" s="173"/>
      <c r="V227" s="173"/>
      <c r="X227" s="166"/>
      <c r="Y227" s="166"/>
      <c r="Z227" s="166"/>
      <c r="AA227" s="166"/>
      <c r="AF227" s="173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L228" s="165"/>
      <c r="M228" s="165"/>
      <c r="T228" s="166"/>
      <c r="U228" s="173"/>
      <c r="V228" s="173"/>
      <c r="X228" s="166"/>
      <c r="Y228" s="166"/>
      <c r="Z228" s="166"/>
      <c r="AA228" s="166"/>
      <c r="AF228" s="173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L229" s="165"/>
      <c r="M229" s="165"/>
      <c r="T229" s="166"/>
      <c r="U229" s="173"/>
      <c r="V229" s="173"/>
      <c r="X229" s="166"/>
      <c r="Y229" s="166"/>
      <c r="Z229" s="166"/>
      <c r="AA229" s="166"/>
      <c r="AF229" s="173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L230" s="165"/>
      <c r="M230" s="165"/>
      <c r="T230" s="166"/>
      <c r="U230" s="173"/>
      <c r="V230" s="173"/>
      <c r="X230" s="166"/>
      <c r="Y230" s="166"/>
      <c r="Z230" s="166"/>
      <c r="AA230" s="166"/>
      <c r="AF230" s="173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L231" s="165"/>
      <c r="M231" s="165"/>
      <c r="T231" s="166"/>
      <c r="U231" s="173"/>
      <c r="V231" s="173"/>
      <c r="X231" s="166"/>
      <c r="Y231" s="166"/>
      <c r="Z231" s="166"/>
      <c r="AA231" s="166"/>
      <c r="AF231" s="173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L232" s="165"/>
      <c r="M232" s="165"/>
      <c r="T232" s="166"/>
      <c r="U232" s="173"/>
      <c r="V232" s="173"/>
      <c r="X232" s="166"/>
      <c r="Y232" s="166"/>
      <c r="Z232" s="166"/>
      <c r="AA232" s="166"/>
      <c r="AF232" s="173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L233" s="165"/>
      <c r="M233" s="165"/>
      <c r="T233" s="166"/>
      <c r="U233" s="173"/>
      <c r="V233" s="173"/>
      <c r="X233" s="166"/>
      <c r="Y233" s="166"/>
      <c r="Z233" s="166"/>
      <c r="AA233" s="166"/>
      <c r="AF233" s="173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L234" s="165"/>
      <c r="M234" s="165"/>
      <c r="T234" s="166"/>
      <c r="U234" s="173"/>
      <c r="V234" s="173"/>
      <c r="X234" s="166"/>
      <c r="Y234" s="166"/>
      <c r="Z234" s="166"/>
      <c r="AA234" s="166"/>
      <c r="AF234" s="173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L235" s="165"/>
      <c r="M235" s="165"/>
      <c r="T235" s="166"/>
      <c r="U235" s="173"/>
      <c r="V235" s="173"/>
      <c r="X235" s="166"/>
      <c r="Y235" s="166"/>
      <c r="Z235" s="166"/>
      <c r="AA235" s="166"/>
      <c r="AF235" s="173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L236" s="165"/>
      <c r="M236" s="165"/>
      <c r="T236" s="166"/>
      <c r="U236" s="173"/>
      <c r="V236" s="173"/>
      <c r="X236" s="166"/>
      <c r="Y236" s="166"/>
      <c r="Z236" s="166"/>
      <c r="AA236" s="166"/>
      <c r="AF236" s="173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L237" s="165"/>
      <c r="M237" s="165"/>
      <c r="T237" s="166"/>
      <c r="U237" s="173"/>
      <c r="V237" s="173"/>
      <c r="X237" s="166"/>
      <c r="Y237" s="166"/>
      <c r="Z237" s="166"/>
      <c r="AA237" s="166"/>
      <c r="AF237" s="173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L238" s="165"/>
      <c r="M238" s="165"/>
      <c r="T238" s="166"/>
      <c r="U238" s="173"/>
      <c r="V238" s="173"/>
      <c r="X238" s="166"/>
      <c r="Y238" s="166"/>
      <c r="Z238" s="166"/>
      <c r="AA238" s="166"/>
      <c r="AF238" s="173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L239" s="165"/>
      <c r="M239" s="165"/>
      <c r="T239" s="166"/>
      <c r="U239" s="173"/>
      <c r="V239" s="173"/>
      <c r="X239" s="166"/>
      <c r="Y239" s="166"/>
      <c r="Z239" s="166"/>
      <c r="AA239" s="166"/>
      <c r="AF239" s="173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L240" s="165"/>
      <c r="M240" s="165"/>
      <c r="T240" s="166"/>
      <c r="U240" s="173"/>
      <c r="V240" s="173"/>
      <c r="X240" s="166"/>
      <c r="Y240" s="166"/>
      <c r="Z240" s="166"/>
      <c r="AA240" s="166"/>
      <c r="AF240" s="173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L241" s="165"/>
      <c r="M241" s="165"/>
      <c r="T241" s="166"/>
      <c r="U241" s="173"/>
      <c r="V241" s="173"/>
      <c r="X241" s="166"/>
      <c r="Y241" s="166"/>
      <c r="Z241" s="166"/>
      <c r="AA241" s="166"/>
      <c r="AF241" s="173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L242" s="165"/>
      <c r="M242" s="165"/>
      <c r="T242" s="166"/>
      <c r="U242" s="173"/>
      <c r="V242" s="173"/>
      <c r="X242" s="166"/>
      <c r="Y242" s="166"/>
      <c r="Z242" s="166"/>
      <c r="AA242" s="166"/>
      <c r="AF242" s="173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L243" s="165"/>
      <c r="M243" s="165"/>
      <c r="T243" s="166"/>
      <c r="U243" s="173"/>
      <c r="V243" s="173"/>
      <c r="X243" s="166"/>
      <c r="Y243" s="166"/>
      <c r="Z243" s="166"/>
      <c r="AA243" s="166"/>
      <c r="AF243" s="173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L244" s="165"/>
      <c r="M244" s="165"/>
      <c r="T244" s="166"/>
      <c r="U244" s="173"/>
      <c r="V244" s="173"/>
      <c r="X244" s="166"/>
      <c r="Y244" s="166"/>
      <c r="Z244" s="166"/>
      <c r="AA244" s="166"/>
      <c r="AF244" s="173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L245" s="165"/>
      <c r="M245" s="165"/>
      <c r="T245" s="166"/>
      <c r="U245" s="173"/>
      <c r="V245" s="173"/>
      <c r="X245" s="166"/>
      <c r="Y245" s="166"/>
      <c r="Z245" s="166"/>
      <c r="AA245" s="166"/>
      <c r="AF245" s="173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L246" s="165"/>
      <c r="M246" s="165"/>
      <c r="T246" s="166"/>
      <c r="U246" s="173"/>
      <c r="V246" s="173"/>
      <c r="X246" s="166"/>
      <c r="Y246" s="166"/>
      <c r="Z246" s="166"/>
      <c r="AA246" s="166"/>
      <c r="AF246" s="173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L247" s="165"/>
      <c r="M247" s="165"/>
      <c r="T247" s="166"/>
      <c r="U247" s="173"/>
      <c r="V247" s="173"/>
      <c r="X247" s="166"/>
      <c r="Y247" s="166"/>
      <c r="Z247" s="166"/>
      <c r="AA247" s="166"/>
      <c r="AF247" s="173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L248" s="165"/>
      <c r="M248" s="165"/>
      <c r="T248" s="166"/>
      <c r="U248" s="173"/>
      <c r="V248" s="173"/>
      <c r="X248" s="166"/>
      <c r="Y248" s="166"/>
      <c r="Z248" s="166"/>
      <c r="AA248" s="166"/>
      <c r="AF248" s="173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L249" s="165"/>
      <c r="M249" s="165"/>
      <c r="T249" s="166"/>
      <c r="U249" s="173"/>
      <c r="V249" s="173"/>
      <c r="X249" s="166"/>
      <c r="Y249" s="166"/>
      <c r="Z249" s="166"/>
      <c r="AA249" s="166"/>
      <c r="AF249" s="173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L250" s="165"/>
      <c r="M250" s="165"/>
      <c r="T250" s="166"/>
      <c r="U250" s="173"/>
      <c r="V250" s="173"/>
      <c r="X250" s="166"/>
      <c r="Y250" s="166"/>
      <c r="Z250" s="166"/>
      <c r="AA250" s="166"/>
      <c r="AF250" s="173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L251" s="165"/>
      <c r="M251" s="165"/>
      <c r="T251" s="166"/>
      <c r="U251" s="173"/>
      <c r="V251" s="173"/>
      <c r="X251" s="166"/>
      <c r="Y251" s="166"/>
      <c r="Z251" s="166"/>
      <c r="AA251" s="166"/>
      <c r="AF251" s="173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L252" s="165"/>
      <c r="M252" s="165"/>
      <c r="T252" s="166"/>
      <c r="U252" s="173"/>
      <c r="V252" s="173"/>
      <c r="X252" s="166"/>
      <c r="Y252" s="166"/>
      <c r="Z252" s="166"/>
      <c r="AA252" s="166"/>
      <c r="AF252" s="173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L253" s="165"/>
      <c r="M253" s="165"/>
      <c r="T253" s="166"/>
      <c r="U253" s="173"/>
      <c r="V253" s="173"/>
      <c r="X253" s="166"/>
      <c r="Y253" s="166"/>
      <c r="Z253" s="166"/>
      <c r="AA253" s="166"/>
      <c r="AF253" s="173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L254" s="165"/>
      <c r="M254" s="165"/>
      <c r="T254" s="166"/>
      <c r="U254" s="173"/>
      <c r="V254" s="173"/>
      <c r="X254" s="166"/>
      <c r="Y254" s="166"/>
      <c r="Z254" s="166"/>
      <c r="AA254" s="166"/>
      <c r="AF254" s="173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L255" s="165"/>
      <c r="M255" s="165"/>
      <c r="T255" s="166"/>
      <c r="U255" s="173"/>
      <c r="V255" s="173"/>
      <c r="X255" s="166"/>
      <c r="Y255" s="166"/>
      <c r="Z255" s="166"/>
      <c r="AA255" s="166"/>
      <c r="AF255" s="173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L256" s="165"/>
      <c r="M256" s="165"/>
      <c r="T256" s="166"/>
      <c r="U256" s="173"/>
      <c r="V256" s="173"/>
      <c r="X256" s="166"/>
      <c r="Y256" s="166"/>
      <c r="Z256" s="166"/>
      <c r="AA256" s="166"/>
      <c r="AF256" s="173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L257" s="165"/>
      <c r="M257" s="165"/>
      <c r="T257" s="166"/>
      <c r="U257" s="173"/>
      <c r="V257" s="173"/>
      <c r="X257" s="166"/>
      <c r="Y257" s="166"/>
      <c r="Z257" s="166"/>
      <c r="AA257" s="166"/>
      <c r="AF257" s="173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L258" s="165"/>
      <c r="M258" s="165"/>
      <c r="T258" s="166"/>
      <c r="U258" s="173"/>
      <c r="V258" s="173"/>
      <c r="X258" s="166"/>
      <c r="Y258" s="166"/>
      <c r="Z258" s="166"/>
      <c r="AA258" s="166"/>
      <c r="AF258" s="173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L259" s="165"/>
      <c r="M259" s="165"/>
      <c r="T259" s="166"/>
      <c r="U259" s="173"/>
      <c r="V259" s="173"/>
      <c r="X259" s="166"/>
      <c r="Y259" s="166"/>
      <c r="Z259" s="166"/>
      <c r="AA259" s="166"/>
      <c r="AF259" s="173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L260" s="165"/>
      <c r="M260" s="165"/>
      <c r="T260" s="166"/>
      <c r="U260" s="173"/>
      <c r="V260" s="173"/>
      <c r="X260" s="166"/>
      <c r="Y260" s="166"/>
      <c r="Z260" s="166"/>
      <c r="AA260" s="166"/>
      <c r="AF260" s="173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L261" s="165"/>
      <c r="M261" s="165"/>
      <c r="T261" s="166"/>
      <c r="U261" s="173"/>
      <c r="V261" s="173"/>
      <c r="X261" s="166"/>
      <c r="Y261" s="166"/>
      <c r="Z261" s="166"/>
      <c r="AA261" s="166"/>
      <c r="AF261" s="173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L262" s="165"/>
      <c r="M262" s="165"/>
      <c r="T262" s="166"/>
      <c r="U262" s="173"/>
      <c r="V262" s="173"/>
      <c r="X262" s="166"/>
      <c r="Y262" s="166"/>
      <c r="Z262" s="166"/>
      <c r="AA262" s="166"/>
      <c r="AF262" s="173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L263" s="165"/>
      <c r="M263" s="165"/>
      <c r="T263" s="166"/>
      <c r="U263" s="173"/>
      <c r="V263" s="173"/>
      <c r="X263" s="166"/>
      <c r="Y263" s="166"/>
      <c r="Z263" s="166"/>
      <c r="AA263" s="166"/>
      <c r="AF263" s="173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L264" s="165"/>
      <c r="M264" s="165"/>
      <c r="T264" s="166"/>
      <c r="U264" s="173"/>
      <c r="V264" s="173"/>
      <c r="X264" s="166"/>
      <c r="Y264" s="166"/>
      <c r="Z264" s="166"/>
      <c r="AA264" s="166"/>
      <c r="AF264" s="173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L265" s="165"/>
      <c r="M265" s="165"/>
      <c r="T265" s="166"/>
      <c r="U265" s="173"/>
      <c r="V265" s="173"/>
      <c r="X265" s="166"/>
      <c r="Y265" s="166"/>
      <c r="Z265" s="166"/>
      <c r="AA265" s="166"/>
      <c r="AF265" s="173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L266" s="165"/>
      <c r="M266" s="165"/>
      <c r="T266" s="166"/>
      <c r="U266" s="173"/>
      <c r="V266" s="173"/>
      <c r="X266" s="166"/>
      <c r="Y266" s="166"/>
      <c r="Z266" s="166"/>
      <c r="AA266" s="166"/>
      <c r="AF266" s="173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L267" s="165"/>
      <c r="M267" s="165"/>
      <c r="T267" s="166"/>
      <c r="U267" s="173"/>
      <c r="V267" s="173"/>
      <c r="X267" s="166"/>
      <c r="Y267" s="166"/>
      <c r="Z267" s="166"/>
      <c r="AA267" s="166"/>
      <c r="AF267" s="173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L268" s="165"/>
      <c r="M268" s="165"/>
      <c r="T268" s="166"/>
      <c r="U268" s="173"/>
      <c r="V268" s="173"/>
      <c r="X268" s="166"/>
      <c r="Y268" s="166"/>
      <c r="Z268" s="166"/>
      <c r="AA268" s="166"/>
      <c r="AF268" s="173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L269" s="165"/>
      <c r="M269" s="165"/>
      <c r="T269" s="166"/>
      <c r="U269" s="173"/>
      <c r="V269" s="173"/>
      <c r="X269" s="166"/>
      <c r="Y269" s="166"/>
      <c r="Z269" s="166"/>
      <c r="AA269" s="166"/>
      <c r="AF269" s="173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L270" s="165"/>
      <c r="M270" s="165"/>
      <c r="T270" s="166"/>
      <c r="U270" s="173"/>
      <c r="V270" s="173"/>
      <c r="X270" s="166"/>
      <c r="Y270" s="166"/>
      <c r="Z270" s="166"/>
      <c r="AA270" s="166"/>
      <c r="AF270" s="173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L271" s="165"/>
      <c r="M271" s="165"/>
      <c r="T271" s="166"/>
      <c r="U271" s="173"/>
      <c r="V271" s="173"/>
      <c r="X271" s="166"/>
      <c r="Y271" s="166"/>
      <c r="Z271" s="166"/>
      <c r="AA271" s="166"/>
      <c r="AF271" s="173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L272" s="165"/>
      <c r="M272" s="165"/>
      <c r="T272" s="166"/>
      <c r="U272" s="173"/>
      <c r="V272" s="173"/>
      <c r="X272" s="166"/>
      <c r="Y272" s="166"/>
      <c r="Z272" s="166"/>
      <c r="AA272" s="166"/>
      <c r="AF272" s="173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L273" s="165"/>
      <c r="M273" s="165"/>
      <c r="T273" s="166"/>
      <c r="U273" s="173"/>
      <c r="V273" s="173"/>
      <c r="X273" s="166"/>
      <c r="Y273" s="166"/>
      <c r="Z273" s="166"/>
      <c r="AA273" s="166"/>
      <c r="AF273" s="173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L274" s="165"/>
      <c r="M274" s="165"/>
      <c r="T274" s="166"/>
      <c r="U274" s="173"/>
      <c r="V274" s="173"/>
      <c r="X274" s="166"/>
      <c r="Y274" s="166"/>
      <c r="Z274" s="166"/>
      <c r="AA274" s="166"/>
      <c r="AF274" s="173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L275" s="165"/>
      <c r="M275" s="165"/>
      <c r="T275" s="166"/>
      <c r="U275" s="173"/>
      <c r="V275" s="173"/>
      <c r="X275" s="166"/>
      <c r="Y275" s="166"/>
      <c r="Z275" s="166"/>
      <c r="AA275" s="166"/>
      <c r="AF275" s="173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L276" s="165"/>
      <c r="M276" s="165"/>
      <c r="T276" s="166"/>
      <c r="U276" s="173"/>
      <c r="V276" s="173"/>
      <c r="X276" s="166"/>
      <c r="Y276" s="166"/>
      <c r="Z276" s="166"/>
      <c r="AA276" s="166"/>
      <c r="AF276" s="173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L277" s="165"/>
      <c r="M277" s="165"/>
      <c r="T277" s="166"/>
      <c r="U277" s="173"/>
      <c r="V277" s="173"/>
      <c r="X277" s="166"/>
      <c r="Y277" s="166"/>
      <c r="Z277" s="166"/>
      <c r="AA277" s="166"/>
      <c r="AF277" s="173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L278" s="165"/>
      <c r="M278" s="165"/>
      <c r="T278" s="166"/>
      <c r="U278" s="173"/>
      <c r="V278" s="173"/>
      <c r="X278" s="166"/>
      <c r="Y278" s="166"/>
      <c r="Z278" s="166"/>
      <c r="AA278" s="166"/>
      <c r="AF278" s="173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L279" s="165"/>
      <c r="M279" s="165"/>
      <c r="T279" s="166"/>
      <c r="U279" s="173"/>
      <c r="V279" s="173"/>
      <c r="X279" s="166"/>
      <c r="Y279" s="166"/>
      <c r="Z279" s="166"/>
      <c r="AA279" s="166"/>
      <c r="AF279" s="173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L280" s="165"/>
      <c r="M280" s="165"/>
      <c r="T280" s="166"/>
      <c r="U280" s="173"/>
      <c r="V280" s="173"/>
      <c r="X280" s="166"/>
      <c r="Y280" s="166"/>
      <c r="Z280" s="166"/>
      <c r="AA280" s="166"/>
      <c r="AF280" s="173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L281" s="165"/>
      <c r="M281" s="165"/>
      <c r="T281" s="166"/>
      <c r="U281" s="173"/>
      <c r="V281" s="173"/>
      <c r="X281" s="166"/>
      <c r="Y281" s="166"/>
      <c r="Z281" s="166"/>
      <c r="AA281" s="166"/>
      <c r="AF281" s="173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L282" s="165"/>
      <c r="M282" s="165"/>
      <c r="T282" s="166"/>
      <c r="U282" s="173"/>
      <c r="V282" s="173"/>
      <c r="X282" s="166"/>
      <c r="Y282" s="166"/>
      <c r="Z282" s="166"/>
      <c r="AA282" s="166"/>
      <c r="AF282" s="173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L283" s="165"/>
      <c r="M283" s="165"/>
      <c r="T283" s="166"/>
      <c r="U283" s="173"/>
      <c r="V283" s="173"/>
      <c r="X283" s="166"/>
      <c r="Y283" s="166"/>
      <c r="Z283" s="166"/>
      <c r="AA283" s="166"/>
      <c r="AF283" s="173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L284" s="165"/>
      <c r="M284" s="165"/>
      <c r="T284" s="166"/>
      <c r="U284" s="173"/>
      <c r="V284" s="173"/>
      <c r="X284" s="166"/>
      <c r="Y284" s="166"/>
      <c r="Z284" s="166"/>
      <c r="AA284" s="166"/>
      <c r="AF284" s="173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L285" s="165"/>
      <c r="M285" s="165"/>
      <c r="T285" s="166"/>
      <c r="U285" s="173"/>
      <c r="V285" s="173"/>
      <c r="X285" s="166"/>
      <c r="Y285" s="166"/>
      <c r="Z285" s="166"/>
      <c r="AA285" s="166"/>
      <c r="AF285" s="173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L286" s="165"/>
      <c r="M286" s="165"/>
      <c r="T286" s="166"/>
      <c r="U286" s="173"/>
      <c r="V286" s="173"/>
      <c r="X286" s="166"/>
      <c r="Y286" s="166"/>
      <c r="Z286" s="166"/>
      <c r="AA286" s="166"/>
      <c r="AF286" s="173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L287" s="165"/>
      <c r="M287" s="165"/>
      <c r="T287" s="166"/>
      <c r="U287" s="173"/>
      <c r="V287" s="173"/>
      <c r="X287" s="166"/>
      <c r="Y287" s="166"/>
      <c r="Z287" s="166"/>
      <c r="AA287" s="166"/>
      <c r="AF287" s="173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L288" s="165"/>
      <c r="M288" s="165"/>
      <c r="T288" s="166"/>
      <c r="U288" s="173"/>
      <c r="V288" s="173"/>
      <c r="X288" s="166"/>
      <c r="Y288" s="166"/>
      <c r="Z288" s="166"/>
      <c r="AA288" s="166"/>
      <c r="AF288" s="173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L289" s="165"/>
      <c r="M289" s="165"/>
      <c r="T289" s="166"/>
      <c r="U289" s="173"/>
      <c r="V289" s="173"/>
      <c r="X289" s="166"/>
      <c r="Y289" s="166"/>
      <c r="Z289" s="166"/>
      <c r="AA289" s="166"/>
      <c r="AF289" s="173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L290" s="165"/>
      <c r="M290" s="165"/>
      <c r="T290" s="166"/>
      <c r="U290" s="173"/>
      <c r="V290" s="173"/>
      <c r="X290" s="166"/>
      <c r="Y290" s="166"/>
      <c r="Z290" s="166"/>
      <c r="AA290" s="166"/>
      <c r="AF290" s="173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L291" s="165"/>
      <c r="M291" s="165"/>
      <c r="T291" s="166"/>
      <c r="U291" s="173"/>
      <c r="V291" s="173"/>
      <c r="X291" s="166"/>
      <c r="Y291" s="166"/>
      <c r="Z291" s="166"/>
      <c r="AA291" s="166"/>
      <c r="AF291" s="173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L292" s="165"/>
      <c r="M292" s="165"/>
      <c r="T292" s="166"/>
      <c r="U292" s="173"/>
      <c r="V292" s="173"/>
      <c r="X292" s="166"/>
      <c r="Y292" s="166"/>
      <c r="Z292" s="166"/>
      <c r="AA292" s="166"/>
      <c r="AF292" s="173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L293" s="165"/>
      <c r="M293" s="165"/>
      <c r="T293" s="166"/>
      <c r="U293" s="173"/>
      <c r="V293" s="173"/>
      <c r="X293" s="166"/>
      <c r="Y293" s="166"/>
      <c r="Z293" s="166"/>
      <c r="AA293" s="166"/>
      <c r="AF293" s="173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L294" s="165"/>
      <c r="M294" s="165"/>
      <c r="T294" s="166"/>
      <c r="U294" s="173"/>
      <c r="V294" s="173"/>
      <c r="X294" s="166"/>
      <c r="Y294" s="166"/>
      <c r="Z294" s="166"/>
      <c r="AA294" s="166"/>
      <c r="AF294" s="173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L295" s="165"/>
      <c r="M295" s="165"/>
      <c r="T295" s="166"/>
      <c r="U295" s="173"/>
      <c r="V295" s="173"/>
      <c r="X295" s="166"/>
      <c r="Y295" s="166"/>
      <c r="Z295" s="166"/>
      <c r="AA295" s="166"/>
      <c r="AF295" s="173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L296" s="165"/>
      <c r="M296" s="165"/>
      <c r="T296" s="166"/>
      <c r="U296" s="173"/>
      <c r="V296" s="173"/>
      <c r="X296" s="166"/>
      <c r="Y296" s="166"/>
      <c r="Z296" s="166"/>
      <c r="AA296" s="166"/>
      <c r="AF296" s="173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L297" s="165"/>
      <c r="M297" s="165"/>
      <c r="T297" s="166"/>
      <c r="U297" s="173"/>
      <c r="V297" s="173"/>
      <c r="X297" s="166"/>
      <c r="Y297" s="166"/>
      <c r="Z297" s="166"/>
      <c r="AA297" s="166"/>
      <c r="AF297" s="173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L298" s="165"/>
      <c r="M298" s="165"/>
      <c r="T298" s="166"/>
      <c r="U298" s="173"/>
      <c r="V298" s="173"/>
      <c r="X298" s="166"/>
      <c r="Y298" s="166"/>
      <c r="Z298" s="166"/>
      <c r="AA298" s="166"/>
      <c r="AF298" s="173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L299" s="165"/>
      <c r="M299" s="165"/>
      <c r="T299" s="166"/>
      <c r="U299" s="173"/>
      <c r="V299" s="173"/>
      <c r="X299" s="166"/>
      <c r="Y299" s="166"/>
      <c r="Z299" s="166"/>
      <c r="AA299" s="166"/>
      <c r="AF299" s="173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L300" s="165"/>
      <c r="M300" s="165"/>
      <c r="T300" s="166"/>
      <c r="U300" s="173"/>
      <c r="V300" s="173"/>
      <c r="X300" s="166"/>
      <c r="Y300" s="166"/>
      <c r="Z300" s="166"/>
      <c r="AA300" s="166"/>
      <c r="AF300" s="173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L301" s="165"/>
      <c r="M301" s="165"/>
      <c r="T301" s="166"/>
      <c r="U301" s="173"/>
      <c r="V301" s="173"/>
      <c r="X301" s="166"/>
      <c r="Y301" s="166"/>
      <c r="Z301" s="166"/>
      <c r="AA301" s="166"/>
      <c r="AF301" s="173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L302" s="165"/>
      <c r="M302" s="165"/>
      <c r="T302" s="166"/>
      <c r="U302" s="173"/>
      <c r="V302" s="173"/>
      <c r="X302" s="166"/>
      <c r="Y302" s="166"/>
      <c r="Z302" s="166"/>
      <c r="AA302" s="166"/>
      <c r="AF302" s="173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L303" s="165"/>
      <c r="M303" s="165"/>
      <c r="T303" s="166"/>
      <c r="U303" s="173"/>
      <c r="V303" s="173"/>
      <c r="X303" s="166"/>
      <c r="Y303" s="166"/>
      <c r="Z303" s="166"/>
      <c r="AA303" s="166"/>
      <c r="AF303" s="173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L304" s="165"/>
      <c r="M304" s="165"/>
      <c r="T304" s="166"/>
      <c r="U304" s="173"/>
      <c r="V304" s="173"/>
      <c r="X304" s="166"/>
      <c r="Y304" s="166"/>
      <c r="Z304" s="166"/>
      <c r="AA304" s="166"/>
      <c r="AF304" s="173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L305" s="165"/>
      <c r="M305" s="165"/>
      <c r="T305" s="166"/>
      <c r="U305" s="173"/>
      <c r="V305" s="173"/>
      <c r="X305" s="166"/>
      <c r="Y305" s="166"/>
      <c r="Z305" s="166"/>
      <c r="AA305" s="166"/>
      <c r="AF305" s="173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L306" s="165"/>
      <c r="M306" s="165"/>
      <c r="T306" s="166"/>
      <c r="U306" s="173"/>
      <c r="V306" s="173"/>
      <c r="X306" s="166"/>
      <c r="Y306" s="166"/>
      <c r="Z306" s="166"/>
      <c r="AA306" s="166"/>
      <c r="AF306" s="173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L307" s="165"/>
      <c r="M307" s="165"/>
      <c r="T307" s="166"/>
      <c r="U307" s="173"/>
      <c r="V307" s="173"/>
      <c r="X307" s="166"/>
      <c r="Y307" s="166"/>
      <c r="Z307" s="166"/>
      <c r="AA307" s="166"/>
      <c r="AF307" s="173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L308" s="165"/>
      <c r="M308" s="165"/>
      <c r="T308" s="166"/>
      <c r="U308" s="173"/>
      <c r="V308" s="173"/>
      <c r="X308" s="166"/>
      <c r="Y308" s="166"/>
      <c r="Z308" s="166"/>
      <c r="AA308" s="166"/>
      <c r="AF308" s="173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L309" s="165"/>
      <c r="M309" s="165"/>
      <c r="T309" s="166"/>
      <c r="U309" s="173"/>
      <c r="V309" s="173"/>
      <c r="X309" s="166"/>
      <c r="Y309" s="166"/>
      <c r="Z309" s="166"/>
      <c r="AA309" s="166"/>
      <c r="AF309" s="173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L310" s="165"/>
      <c r="M310" s="165"/>
      <c r="T310" s="166"/>
      <c r="U310" s="173"/>
      <c r="V310" s="173"/>
      <c r="X310" s="166"/>
      <c r="Y310" s="166"/>
      <c r="Z310" s="166"/>
      <c r="AA310" s="166"/>
      <c r="AF310" s="173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L311" s="165"/>
      <c r="M311" s="165"/>
      <c r="T311" s="166"/>
      <c r="U311" s="173"/>
      <c r="V311" s="173"/>
      <c r="X311" s="166"/>
      <c r="Y311" s="166"/>
      <c r="Z311" s="166"/>
      <c r="AA311" s="166"/>
      <c r="AF311" s="173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L312" s="165"/>
      <c r="M312" s="165"/>
      <c r="T312" s="166"/>
      <c r="U312" s="173"/>
      <c r="V312" s="173"/>
      <c r="X312" s="166"/>
      <c r="Y312" s="166"/>
      <c r="Z312" s="166"/>
      <c r="AA312" s="166"/>
      <c r="AF312" s="173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L313" s="165"/>
      <c r="M313" s="165"/>
      <c r="T313" s="166"/>
      <c r="U313" s="173"/>
      <c r="V313" s="173"/>
      <c r="X313" s="166"/>
      <c r="Y313" s="166"/>
      <c r="Z313" s="166"/>
      <c r="AA313" s="166"/>
      <c r="AF313" s="173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L314" s="165"/>
      <c r="M314" s="165"/>
      <c r="T314" s="166"/>
      <c r="U314" s="173"/>
      <c r="V314" s="173"/>
      <c r="X314" s="166"/>
      <c r="Y314" s="166"/>
      <c r="Z314" s="166"/>
      <c r="AA314" s="166"/>
      <c r="AF314" s="173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L315" s="165"/>
      <c r="M315" s="165"/>
      <c r="T315" s="166"/>
      <c r="U315" s="173"/>
      <c r="V315" s="173"/>
      <c r="X315" s="166"/>
      <c r="Y315" s="166"/>
      <c r="Z315" s="166"/>
      <c r="AA315" s="166"/>
      <c r="AF315" s="173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L316" s="165"/>
      <c r="M316" s="165"/>
      <c r="T316" s="166"/>
      <c r="U316" s="173"/>
      <c r="V316" s="173"/>
      <c r="X316" s="166"/>
      <c r="Y316" s="166"/>
      <c r="Z316" s="166"/>
      <c r="AA316" s="166"/>
      <c r="AF316" s="173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L317" s="165"/>
      <c r="M317" s="165"/>
      <c r="T317" s="166"/>
      <c r="U317" s="173"/>
      <c r="V317" s="173"/>
      <c r="X317" s="166"/>
      <c r="Y317" s="166"/>
      <c r="Z317" s="166"/>
      <c r="AA317" s="166"/>
      <c r="AF317" s="173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L318" s="165"/>
      <c r="M318" s="165"/>
      <c r="T318" s="166"/>
      <c r="U318" s="173"/>
      <c r="V318" s="173"/>
      <c r="X318" s="166"/>
      <c r="Y318" s="166"/>
      <c r="Z318" s="166"/>
      <c r="AA318" s="166"/>
      <c r="AF318" s="173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L319" s="165"/>
      <c r="M319" s="165"/>
      <c r="T319" s="166"/>
      <c r="U319" s="173"/>
      <c r="V319" s="173"/>
      <c r="X319" s="166"/>
      <c r="Y319" s="166"/>
      <c r="Z319" s="166"/>
      <c r="AA319" s="166"/>
      <c r="AF319" s="173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L320" s="165"/>
      <c r="M320" s="165"/>
      <c r="T320" s="166"/>
      <c r="U320" s="173"/>
      <c r="V320" s="173"/>
      <c r="X320" s="166"/>
      <c r="Y320" s="166"/>
      <c r="Z320" s="166"/>
      <c r="AA320" s="166"/>
      <c r="AF320" s="173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L321" s="165"/>
      <c r="M321" s="165"/>
      <c r="T321" s="166"/>
      <c r="U321" s="173"/>
      <c r="V321" s="173"/>
      <c r="X321" s="166"/>
      <c r="Y321" s="166"/>
      <c r="Z321" s="166"/>
      <c r="AA321" s="166"/>
      <c r="AF321" s="173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L322" s="165"/>
      <c r="M322" s="165"/>
      <c r="T322" s="166"/>
      <c r="U322" s="173"/>
      <c r="V322" s="173"/>
      <c r="X322" s="166"/>
      <c r="Y322" s="166"/>
      <c r="Z322" s="166"/>
      <c r="AA322" s="166"/>
      <c r="AF322" s="173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L323" s="165"/>
      <c r="M323" s="165"/>
      <c r="T323" s="166"/>
      <c r="U323" s="173"/>
      <c r="V323" s="173"/>
      <c r="X323" s="166"/>
      <c r="Y323" s="166"/>
      <c r="Z323" s="166"/>
      <c r="AA323" s="166"/>
      <c r="AF323" s="173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L324" s="165"/>
      <c r="M324" s="165"/>
      <c r="T324" s="166"/>
      <c r="U324" s="173"/>
      <c r="V324" s="173"/>
      <c r="X324" s="166"/>
      <c r="Y324" s="166"/>
      <c r="Z324" s="166"/>
      <c r="AA324" s="166"/>
      <c r="AF324" s="173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L325" s="165"/>
      <c r="M325" s="165"/>
      <c r="T325" s="166"/>
      <c r="U325" s="173"/>
      <c r="V325" s="173"/>
      <c r="X325" s="166"/>
      <c r="Y325" s="166"/>
      <c r="Z325" s="166"/>
      <c r="AA325" s="166"/>
      <c r="AF325" s="173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L326" s="165"/>
      <c r="M326" s="165"/>
      <c r="T326" s="166"/>
      <c r="U326" s="173"/>
      <c r="V326" s="173"/>
      <c r="X326" s="166"/>
      <c r="Y326" s="166"/>
      <c r="Z326" s="166"/>
      <c r="AA326" s="166"/>
      <c r="AF326" s="173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L327" s="165"/>
      <c r="M327" s="165"/>
      <c r="T327" s="166"/>
      <c r="U327" s="173"/>
      <c r="V327" s="173"/>
      <c r="X327" s="166"/>
      <c r="Y327" s="166"/>
      <c r="Z327" s="166"/>
      <c r="AA327" s="166"/>
      <c r="AF327" s="173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L328" s="165"/>
      <c r="M328" s="165"/>
      <c r="T328" s="166"/>
      <c r="U328" s="173"/>
      <c r="V328" s="173"/>
      <c r="X328" s="166"/>
      <c r="Y328" s="166"/>
      <c r="Z328" s="166"/>
      <c r="AA328" s="166"/>
      <c r="AF328" s="173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L329" s="165"/>
      <c r="M329" s="165"/>
      <c r="T329" s="166"/>
      <c r="U329" s="173"/>
      <c r="V329" s="173"/>
      <c r="X329" s="166"/>
      <c r="Y329" s="166"/>
      <c r="Z329" s="166"/>
      <c r="AA329" s="166"/>
      <c r="AF329" s="173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L330" s="165"/>
      <c r="M330" s="165"/>
      <c r="T330" s="166"/>
      <c r="U330" s="173"/>
      <c r="V330" s="173"/>
      <c r="X330" s="166"/>
      <c r="Y330" s="166"/>
      <c r="Z330" s="166"/>
      <c r="AA330" s="166"/>
      <c r="AF330" s="173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L331" s="165"/>
      <c r="M331" s="165"/>
      <c r="T331" s="166"/>
      <c r="U331" s="173"/>
      <c r="V331" s="173"/>
      <c r="X331" s="166"/>
      <c r="Y331" s="166"/>
      <c r="Z331" s="166"/>
      <c r="AA331" s="166"/>
      <c r="AF331" s="173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L332" s="165"/>
      <c r="M332" s="165"/>
      <c r="T332" s="166"/>
      <c r="U332" s="173"/>
      <c r="V332" s="173"/>
      <c r="X332" s="166"/>
      <c r="Y332" s="166"/>
      <c r="Z332" s="166"/>
      <c r="AA332" s="166"/>
      <c r="AF332" s="173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L333" s="165"/>
      <c r="M333" s="165"/>
      <c r="T333" s="166"/>
      <c r="U333" s="173"/>
      <c r="V333" s="173"/>
      <c r="X333" s="166"/>
      <c r="Y333" s="166"/>
      <c r="Z333" s="166"/>
      <c r="AA333" s="166"/>
      <c r="AF333" s="173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L334" s="165"/>
      <c r="M334" s="165"/>
      <c r="T334" s="166"/>
      <c r="U334" s="173"/>
      <c r="V334" s="173"/>
      <c r="X334" s="166"/>
      <c r="Y334" s="166"/>
      <c r="Z334" s="166"/>
      <c r="AA334" s="166"/>
      <c r="AF334" s="173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L335" s="165"/>
      <c r="M335" s="165"/>
      <c r="T335" s="166"/>
      <c r="U335" s="173"/>
      <c r="V335" s="173"/>
      <c r="X335" s="166"/>
      <c r="Y335" s="166"/>
      <c r="Z335" s="166"/>
      <c r="AA335" s="166"/>
      <c r="AF335" s="173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L336" s="165"/>
      <c r="M336" s="165"/>
      <c r="T336" s="166"/>
      <c r="U336" s="173"/>
      <c r="V336" s="173"/>
      <c r="X336" s="166"/>
      <c r="Y336" s="166"/>
      <c r="Z336" s="166"/>
      <c r="AA336" s="166"/>
      <c r="AF336" s="173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L337" s="165"/>
      <c r="M337" s="165"/>
      <c r="T337" s="166"/>
      <c r="U337" s="173"/>
      <c r="V337" s="173"/>
      <c r="X337" s="166"/>
      <c r="Y337" s="166"/>
      <c r="Z337" s="166"/>
      <c r="AA337" s="166"/>
      <c r="AF337" s="173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L338" s="165"/>
      <c r="M338" s="165"/>
      <c r="T338" s="166"/>
      <c r="U338" s="173"/>
      <c r="V338" s="173"/>
      <c r="X338" s="166"/>
      <c r="Y338" s="166"/>
      <c r="Z338" s="166"/>
      <c r="AA338" s="166"/>
      <c r="AF338" s="173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L339" s="165"/>
      <c r="M339" s="165"/>
      <c r="T339" s="166"/>
      <c r="U339" s="173"/>
      <c r="V339" s="173"/>
      <c r="X339" s="166"/>
      <c r="Y339" s="166"/>
      <c r="Z339" s="166"/>
      <c r="AA339" s="166"/>
      <c r="AF339" s="173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L340" s="165"/>
      <c r="M340" s="165"/>
      <c r="T340" s="166"/>
      <c r="U340" s="173"/>
      <c r="V340" s="173"/>
      <c r="X340" s="166"/>
      <c r="Y340" s="166"/>
      <c r="Z340" s="166"/>
      <c r="AA340" s="166"/>
      <c r="AF340" s="173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L341" s="165"/>
      <c r="M341" s="165"/>
      <c r="T341" s="166"/>
      <c r="U341" s="173"/>
      <c r="V341" s="173"/>
      <c r="X341" s="166"/>
      <c r="Y341" s="166"/>
      <c r="Z341" s="166"/>
      <c r="AA341" s="166"/>
      <c r="AF341" s="173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L342" s="165"/>
      <c r="M342" s="165"/>
      <c r="T342" s="166"/>
      <c r="U342" s="173"/>
      <c r="V342" s="173"/>
      <c r="X342" s="166"/>
      <c r="Y342" s="166"/>
      <c r="Z342" s="166"/>
      <c r="AA342" s="166"/>
      <c r="AF342" s="173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L343" s="165"/>
      <c r="M343" s="165"/>
      <c r="T343" s="166"/>
      <c r="U343" s="173"/>
      <c r="V343" s="173"/>
      <c r="X343" s="166"/>
      <c r="Y343" s="166"/>
      <c r="Z343" s="166"/>
      <c r="AA343" s="166"/>
      <c r="AF343" s="173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L344" s="165"/>
      <c r="M344" s="165"/>
      <c r="T344" s="166"/>
      <c r="U344" s="173"/>
      <c r="V344" s="173"/>
      <c r="X344" s="166"/>
      <c r="Y344" s="166"/>
      <c r="Z344" s="166"/>
      <c r="AA344" s="166"/>
      <c r="AF344" s="173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L345" s="165"/>
      <c r="M345" s="165"/>
      <c r="T345" s="166"/>
      <c r="U345" s="173"/>
      <c r="V345" s="173"/>
      <c r="X345" s="166"/>
      <c r="Y345" s="166"/>
      <c r="Z345" s="166"/>
      <c r="AA345" s="166"/>
      <c r="AF345" s="173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L346" s="165"/>
      <c r="M346" s="165"/>
      <c r="T346" s="166"/>
      <c r="U346" s="173"/>
      <c r="V346" s="173"/>
      <c r="X346" s="166"/>
      <c r="Y346" s="166"/>
      <c r="Z346" s="166"/>
      <c r="AA346" s="166"/>
      <c r="AF346" s="173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L347" s="165"/>
      <c r="M347" s="165"/>
      <c r="T347" s="166"/>
      <c r="U347" s="173"/>
      <c r="V347" s="173"/>
      <c r="X347" s="166"/>
      <c r="Y347" s="166"/>
      <c r="Z347" s="166"/>
      <c r="AA347" s="166"/>
      <c r="AF347" s="173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L348" s="165"/>
      <c r="M348" s="165"/>
      <c r="T348" s="166"/>
      <c r="U348" s="173"/>
      <c r="V348" s="173"/>
      <c r="X348" s="166"/>
      <c r="Y348" s="166"/>
      <c r="Z348" s="166"/>
      <c r="AA348" s="166"/>
      <c r="AF348" s="173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L349" s="165"/>
      <c r="M349" s="165"/>
      <c r="T349" s="166"/>
      <c r="U349" s="173"/>
      <c r="V349" s="173"/>
      <c r="X349" s="166"/>
      <c r="Y349" s="166"/>
      <c r="Z349" s="166"/>
      <c r="AA349" s="166"/>
      <c r="AF349" s="173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L350" s="165"/>
      <c r="M350" s="165"/>
      <c r="T350" s="166"/>
      <c r="U350" s="173"/>
      <c r="V350" s="173"/>
      <c r="X350" s="166"/>
      <c r="Y350" s="166"/>
      <c r="Z350" s="166"/>
      <c r="AA350" s="166"/>
      <c r="AF350" s="173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L351" s="165"/>
      <c r="M351" s="165"/>
      <c r="T351" s="166"/>
      <c r="U351" s="173"/>
      <c r="V351" s="173"/>
      <c r="X351" s="166"/>
      <c r="Y351" s="166"/>
      <c r="Z351" s="166"/>
      <c r="AA351" s="166"/>
      <c r="AF351" s="173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L352" s="165"/>
      <c r="M352" s="165"/>
      <c r="T352" s="166"/>
      <c r="U352" s="173"/>
      <c r="V352" s="173"/>
      <c r="X352" s="166"/>
      <c r="Y352" s="166"/>
      <c r="Z352" s="166"/>
      <c r="AA352" s="166"/>
      <c r="AF352" s="173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L353" s="165"/>
      <c r="M353" s="165"/>
      <c r="T353" s="166"/>
      <c r="U353" s="173"/>
      <c r="V353" s="173"/>
      <c r="X353" s="166"/>
      <c r="Y353" s="166"/>
      <c r="Z353" s="166"/>
      <c r="AA353" s="166"/>
      <c r="AF353" s="173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L354" s="165"/>
      <c r="M354" s="165"/>
      <c r="T354" s="166"/>
      <c r="U354" s="173"/>
      <c r="V354" s="173"/>
      <c r="X354" s="166"/>
      <c r="Y354" s="166"/>
      <c r="Z354" s="166"/>
      <c r="AA354" s="166"/>
      <c r="AF354" s="173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L355" s="165"/>
      <c r="M355" s="165"/>
      <c r="T355" s="166"/>
      <c r="U355" s="173"/>
      <c r="V355" s="173"/>
      <c r="X355" s="166"/>
      <c r="Y355" s="166"/>
      <c r="Z355" s="166"/>
      <c r="AA355" s="166"/>
      <c r="AF355" s="173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L356" s="165"/>
      <c r="M356" s="165"/>
      <c r="T356" s="166"/>
      <c r="U356" s="173"/>
      <c r="V356" s="173"/>
      <c r="X356" s="166"/>
      <c r="Y356" s="166"/>
      <c r="Z356" s="166"/>
      <c r="AA356" s="166"/>
      <c r="AF356" s="173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L357" s="165"/>
      <c r="M357" s="165"/>
      <c r="T357" s="166"/>
      <c r="U357" s="173"/>
      <c r="V357" s="173"/>
      <c r="X357" s="166"/>
      <c r="Y357" s="166"/>
      <c r="Z357" s="166"/>
      <c r="AA357" s="166"/>
      <c r="AF357" s="173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L358" s="165"/>
      <c r="M358" s="165"/>
      <c r="T358" s="166"/>
      <c r="U358" s="173"/>
      <c r="V358" s="173"/>
      <c r="X358" s="166"/>
      <c r="Y358" s="166"/>
      <c r="Z358" s="166"/>
      <c r="AA358" s="166"/>
      <c r="AF358" s="173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L359" s="165"/>
      <c r="M359" s="165"/>
      <c r="T359" s="166"/>
      <c r="U359" s="173"/>
      <c r="V359" s="173"/>
      <c r="X359" s="166"/>
      <c r="Y359" s="166"/>
      <c r="Z359" s="166"/>
      <c r="AA359" s="166"/>
      <c r="AF359" s="173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L360" s="165"/>
      <c r="M360" s="165"/>
      <c r="T360" s="166"/>
      <c r="U360" s="173"/>
      <c r="V360" s="173"/>
      <c r="X360" s="166"/>
      <c r="Y360" s="166"/>
      <c r="Z360" s="166"/>
      <c r="AA360" s="166"/>
      <c r="AF360" s="173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L361" s="165"/>
      <c r="M361" s="165"/>
      <c r="T361" s="166"/>
      <c r="U361" s="173"/>
      <c r="V361" s="173"/>
      <c r="X361" s="166"/>
      <c r="Y361" s="166"/>
      <c r="Z361" s="166"/>
      <c r="AA361" s="166"/>
      <c r="AF361" s="173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L362" s="165"/>
      <c r="M362" s="165"/>
      <c r="T362" s="166"/>
      <c r="U362" s="173"/>
      <c r="V362" s="173"/>
      <c r="X362" s="166"/>
      <c r="Y362" s="166"/>
      <c r="Z362" s="166"/>
      <c r="AA362" s="166"/>
      <c r="AF362" s="173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L363" s="165"/>
      <c r="M363" s="165"/>
      <c r="T363" s="166"/>
      <c r="U363" s="173"/>
      <c r="V363" s="173"/>
      <c r="X363" s="166"/>
      <c r="Y363" s="166"/>
      <c r="Z363" s="166"/>
      <c r="AA363" s="166"/>
      <c r="AF363" s="173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L364" s="165"/>
      <c r="M364" s="165"/>
      <c r="T364" s="166"/>
      <c r="U364" s="173"/>
      <c r="V364" s="173"/>
      <c r="X364" s="166"/>
      <c r="Y364" s="166"/>
      <c r="Z364" s="166"/>
      <c r="AA364" s="166"/>
      <c r="AF364" s="173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L365" s="165"/>
      <c r="M365" s="165"/>
      <c r="T365" s="166"/>
      <c r="U365" s="173"/>
      <c r="V365" s="173"/>
      <c r="X365" s="166"/>
      <c r="Y365" s="166"/>
      <c r="Z365" s="166"/>
      <c r="AA365" s="166"/>
      <c r="AF365" s="173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L366" s="165"/>
      <c r="M366" s="165"/>
      <c r="T366" s="166"/>
      <c r="U366" s="173"/>
      <c r="V366" s="173"/>
      <c r="X366" s="166"/>
      <c r="Y366" s="166"/>
      <c r="Z366" s="166"/>
      <c r="AA366" s="166"/>
      <c r="AF366" s="173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L367" s="165"/>
      <c r="M367" s="165"/>
      <c r="T367" s="166"/>
      <c r="U367" s="173"/>
      <c r="V367" s="173"/>
      <c r="X367" s="166"/>
      <c r="Y367" s="166"/>
      <c r="Z367" s="166"/>
      <c r="AA367" s="166"/>
      <c r="AF367" s="173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L368" s="165"/>
      <c r="M368" s="165"/>
      <c r="T368" s="166"/>
      <c r="U368" s="173"/>
      <c r="V368" s="173"/>
      <c r="X368" s="166"/>
      <c r="Y368" s="166"/>
      <c r="Z368" s="166"/>
      <c r="AA368" s="166"/>
      <c r="AF368" s="173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L369" s="165"/>
      <c r="M369" s="165"/>
      <c r="T369" s="166"/>
      <c r="U369" s="173"/>
      <c r="V369" s="173"/>
      <c r="X369" s="166"/>
      <c r="Y369" s="166"/>
      <c r="Z369" s="166"/>
      <c r="AA369" s="166"/>
      <c r="AF369" s="173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L370" s="165"/>
      <c r="M370" s="165"/>
      <c r="T370" s="166"/>
      <c r="U370" s="173"/>
      <c r="V370" s="173"/>
      <c r="X370" s="166"/>
      <c r="Y370" s="166"/>
      <c r="Z370" s="166"/>
      <c r="AA370" s="166"/>
      <c r="AF370" s="173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L371" s="165"/>
      <c r="M371" s="165"/>
      <c r="T371" s="166"/>
      <c r="U371" s="173"/>
      <c r="V371" s="173"/>
      <c r="X371" s="166"/>
      <c r="Y371" s="166"/>
      <c r="Z371" s="166"/>
      <c r="AA371" s="166"/>
      <c r="AF371" s="173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L372" s="165"/>
      <c r="M372" s="165"/>
      <c r="T372" s="166"/>
      <c r="U372" s="173"/>
      <c r="V372" s="173"/>
      <c r="X372" s="166"/>
      <c r="Y372" s="166"/>
      <c r="Z372" s="166"/>
      <c r="AA372" s="166"/>
      <c r="AF372" s="173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L373" s="165"/>
      <c r="M373" s="165"/>
      <c r="T373" s="166"/>
      <c r="U373" s="173"/>
      <c r="V373" s="173"/>
      <c r="X373" s="166"/>
      <c r="Y373" s="166"/>
      <c r="Z373" s="166"/>
      <c r="AA373" s="166"/>
      <c r="AF373" s="173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L374" s="165"/>
      <c r="M374" s="165"/>
      <c r="T374" s="166"/>
      <c r="U374" s="173"/>
      <c r="V374" s="173"/>
      <c r="X374" s="166"/>
      <c r="Y374" s="166"/>
      <c r="Z374" s="166"/>
      <c r="AA374" s="166"/>
      <c r="AF374" s="173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L375" s="165"/>
      <c r="M375" s="165"/>
      <c r="T375" s="166"/>
      <c r="U375" s="173"/>
      <c r="V375" s="173"/>
      <c r="X375" s="166"/>
      <c r="Y375" s="166"/>
      <c r="Z375" s="166"/>
      <c r="AA375" s="166"/>
      <c r="AF375" s="173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L376" s="165"/>
      <c r="M376" s="165"/>
      <c r="T376" s="166"/>
      <c r="U376" s="173"/>
      <c r="V376" s="173"/>
      <c r="X376" s="166"/>
      <c r="Y376" s="166"/>
      <c r="Z376" s="166"/>
      <c r="AA376" s="166"/>
      <c r="AF376" s="173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L377" s="165"/>
      <c r="M377" s="165"/>
      <c r="T377" s="166"/>
      <c r="U377" s="173"/>
      <c r="V377" s="173"/>
      <c r="X377" s="166"/>
      <c r="Y377" s="166"/>
      <c r="Z377" s="166"/>
      <c r="AA377" s="166"/>
      <c r="AF377" s="173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L378" s="165"/>
      <c r="M378" s="165"/>
      <c r="T378" s="166"/>
      <c r="U378" s="173"/>
      <c r="V378" s="173"/>
      <c r="X378" s="166"/>
      <c r="Y378" s="166"/>
      <c r="Z378" s="166"/>
      <c r="AA378" s="166"/>
      <c r="AF378" s="173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L379" s="165"/>
      <c r="M379" s="165"/>
      <c r="T379" s="166"/>
      <c r="U379" s="173"/>
      <c r="V379" s="173"/>
      <c r="X379" s="166"/>
      <c r="Y379" s="166"/>
      <c r="Z379" s="166"/>
      <c r="AA379" s="166"/>
      <c r="AF379" s="173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L380" s="165"/>
      <c r="M380" s="165"/>
      <c r="T380" s="166"/>
      <c r="U380" s="173"/>
      <c r="V380" s="173"/>
      <c r="X380" s="166"/>
      <c r="Y380" s="166"/>
      <c r="Z380" s="166"/>
      <c r="AA380" s="166"/>
      <c r="AF380" s="173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L381" s="165"/>
      <c r="M381" s="165"/>
      <c r="T381" s="166"/>
      <c r="U381" s="173"/>
      <c r="V381" s="173"/>
      <c r="X381" s="166"/>
      <c r="Y381" s="166"/>
      <c r="Z381" s="166"/>
      <c r="AA381" s="166"/>
      <c r="AF381" s="173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L382" s="165"/>
      <c r="M382" s="165"/>
      <c r="T382" s="166"/>
      <c r="U382" s="173"/>
      <c r="V382" s="173"/>
      <c r="X382" s="166"/>
      <c r="Y382" s="166"/>
      <c r="Z382" s="166"/>
      <c r="AA382" s="166"/>
      <c r="AF382" s="173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L383" s="165"/>
      <c r="M383" s="165"/>
      <c r="T383" s="166"/>
      <c r="U383" s="173"/>
      <c r="V383" s="173"/>
      <c r="X383" s="166"/>
      <c r="Y383" s="166"/>
      <c r="Z383" s="166"/>
      <c r="AA383" s="166"/>
      <c r="AF383" s="173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L384" s="165"/>
      <c r="M384" s="165"/>
      <c r="T384" s="166"/>
      <c r="U384" s="173"/>
      <c r="V384" s="173"/>
      <c r="X384" s="166"/>
      <c r="Y384" s="166"/>
      <c r="Z384" s="166"/>
      <c r="AA384" s="166"/>
      <c r="AF384" s="173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L385" s="165"/>
      <c r="M385" s="165"/>
      <c r="T385" s="166"/>
      <c r="U385" s="173"/>
      <c r="V385" s="173"/>
      <c r="X385" s="166"/>
      <c r="Y385" s="166"/>
      <c r="Z385" s="166"/>
      <c r="AA385" s="166"/>
      <c r="AF385" s="173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L386" s="165"/>
      <c r="M386" s="165"/>
      <c r="T386" s="166"/>
      <c r="U386" s="173"/>
      <c r="V386" s="173"/>
      <c r="X386" s="166"/>
      <c r="Y386" s="166"/>
      <c r="Z386" s="166"/>
      <c r="AA386" s="166"/>
      <c r="AF386" s="173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L387" s="165"/>
      <c r="M387" s="165"/>
      <c r="T387" s="166"/>
      <c r="U387" s="173"/>
      <c r="V387" s="173"/>
      <c r="X387" s="166"/>
      <c r="Y387" s="166"/>
      <c r="Z387" s="166"/>
      <c r="AA387" s="166"/>
      <c r="AF387" s="173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L388" s="165"/>
      <c r="M388" s="165"/>
      <c r="T388" s="166"/>
      <c r="U388" s="173"/>
      <c r="V388" s="173"/>
      <c r="X388" s="166"/>
      <c r="Y388" s="166"/>
      <c r="Z388" s="166"/>
      <c r="AA388" s="166"/>
      <c r="AF388" s="173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L389" s="165"/>
      <c r="M389" s="165"/>
      <c r="T389" s="166"/>
      <c r="U389" s="173"/>
      <c r="V389" s="173"/>
      <c r="X389" s="166"/>
      <c r="Y389" s="166"/>
      <c r="Z389" s="166"/>
      <c r="AA389" s="166"/>
      <c r="AF389" s="173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L390" s="165"/>
      <c r="M390" s="165"/>
      <c r="T390" s="166"/>
      <c r="U390" s="173"/>
      <c r="V390" s="173"/>
      <c r="X390" s="166"/>
      <c r="Y390" s="166"/>
      <c r="Z390" s="166"/>
      <c r="AA390" s="166"/>
      <c r="AF390" s="173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L391" s="165"/>
      <c r="M391" s="165"/>
      <c r="T391" s="166"/>
      <c r="U391" s="173"/>
      <c r="V391" s="173"/>
      <c r="X391" s="166"/>
      <c r="Y391" s="166"/>
      <c r="Z391" s="166"/>
      <c r="AA391" s="166"/>
      <c r="AF391" s="173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L392" s="165"/>
      <c r="M392" s="165"/>
      <c r="T392" s="166"/>
      <c r="U392" s="173"/>
      <c r="V392" s="173"/>
      <c r="X392" s="166"/>
      <c r="Y392" s="166"/>
      <c r="Z392" s="166"/>
      <c r="AA392" s="166"/>
      <c r="AF392" s="173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L393" s="165"/>
      <c r="M393" s="165"/>
      <c r="T393" s="166"/>
      <c r="U393" s="173"/>
      <c r="V393" s="173"/>
      <c r="X393" s="166"/>
      <c r="Y393" s="166"/>
      <c r="Z393" s="166"/>
      <c r="AA393" s="166"/>
      <c r="AF393" s="173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L394" s="165"/>
      <c r="M394" s="165"/>
      <c r="T394" s="166"/>
      <c r="U394" s="173"/>
      <c r="V394" s="173"/>
      <c r="X394" s="166"/>
      <c r="Y394" s="166"/>
      <c r="Z394" s="166"/>
      <c r="AA394" s="166"/>
      <c r="AF394" s="173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L395" s="165"/>
      <c r="M395" s="165"/>
      <c r="T395" s="166"/>
      <c r="U395" s="173"/>
      <c r="V395" s="173"/>
      <c r="X395" s="166"/>
      <c r="Y395" s="166"/>
      <c r="Z395" s="166"/>
      <c r="AA395" s="166"/>
      <c r="AF395" s="173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L396" s="165"/>
      <c r="M396" s="165"/>
      <c r="T396" s="166"/>
      <c r="U396" s="173"/>
      <c r="V396" s="173"/>
      <c r="X396" s="166"/>
      <c r="Y396" s="166"/>
      <c r="Z396" s="166"/>
      <c r="AA396" s="166"/>
      <c r="AF396" s="173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L397" s="165"/>
      <c r="M397" s="165"/>
      <c r="T397" s="166"/>
      <c r="U397" s="173"/>
      <c r="V397" s="173"/>
      <c r="X397" s="166"/>
      <c r="Y397" s="166"/>
      <c r="Z397" s="166"/>
      <c r="AA397" s="166"/>
      <c r="AF397" s="173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L398" s="165"/>
      <c r="M398" s="165"/>
      <c r="T398" s="166"/>
      <c r="U398" s="173"/>
      <c r="V398" s="173"/>
      <c r="X398" s="166"/>
      <c r="Y398" s="166"/>
      <c r="Z398" s="166"/>
      <c r="AA398" s="166"/>
      <c r="AF398" s="173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L399" s="165"/>
      <c r="M399" s="165"/>
      <c r="T399" s="166"/>
      <c r="U399" s="173"/>
      <c r="V399" s="173"/>
      <c r="X399" s="166"/>
      <c r="Y399" s="166"/>
      <c r="Z399" s="166"/>
      <c r="AA399" s="166"/>
      <c r="AF399" s="173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L400" s="165"/>
      <c r="M400" s="165"/>
      <c r="T400" s="166"/>
      <c r="U400" s="173"/>
      <c r="V400" s="173"/>
      <c r="X400" s="166"/>
      <c r="Y400" s="166"/>
      <c r="Z400" s="166"/>
      <c r="AA400" s="166"/>
      <c r="AF400" s="173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L401" s="165"/>
      <c r="M401" s="165"/>
      <c r="T401" s="166"/>
      <c r="U401" s="173"/>
      <c r="V401" s="173"/>
      <c r="X401" s="166"/>
      <c r="Y401" s="166"/>
      <c r="Z401" s="166"/>
      <c r="AA401" s="166"/>
      <c r="AF401" s="173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L402" s="165"/>
      <c r="M402" s="165"/>
      <c r="T402" s="166"/>
      <c r="U402" s="173"/>
      <c r="V402" s="173"/>
      <c r="X402" s="166"/>
      <c r="Y402" s="166"/>
      <c r="Z402" s="166"/>
      <c r="AA402" s="166"/>
      <c r="AF402" s="173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L403" s="165"/>
      <c r="M403" s="165"/>
      <c r="T403" s="166"/>
      <c r="U403" s="173"/>
      <c r="V403" s="173"/>
      <c r="X403" s="166"/>
      <c r="Y403" s="166"/>
      <c r="Z403" s="166"/>
      <c r="AA403" s="166"/>
      <c r="AF403" s="173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L404" s="165"/>
      <c r="M404" s="165"/>
      <c r="T404" s="166"/>
      <c r="U404" s="173"/>
      <c r="V404" s="173"/>
      <c r="X404" s="166"/>
      <c r="Y404" s="166"/>
      <c r="Z404" s="166"/>
      <c r="AA404" s="166"/>
      <c r="AF404" s="173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L405" s="165"/>
      <c r="M405" s="165"/>
      <c r="T405" s="166"/>
      <c r="U405" s="173"/>
      <c r="V405" s="173"/>
      <c r="X405" s="166"/>
      <c r="Y405" s="166"/>
      <c r="Z405" s="166"/>
      <c r="AA405" s="166"/>
      <c r="AF405" s="173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L406" s="165"/>
      <c r="M406" s="165"/>
      <c r="T406" s="166"/>
      <c r="U406" s="173"/>
      <c r="V406" s="173"/>
      <c r="X406" s="166"/>
      <c r="Y406" s="166"/>
      <c r="Z406" s="166"/>
      <c r="AA406" s="166"/>
      <c r="AF406" s="173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L407" s="165"/>
      <c r="M407" s="165"/>
      <c r="T407" s="166"/>
      <c r="U407" s="173"/>
      <c r="V407" s="173"/>
      <c r="X407" s="166"/>
      <c r="Y407" s="166"/>
      <c r="Z407" s="166"/>
      <c r="AA407" s="166"/>
      <c r="AF407" s="173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L408" s="165"/>
      <c r="M408" s="165"/>
      <c r="T408" s="166"/>
      <c r="U408" s="173"/>
      <c r="V408" s="173"/>
      <c r="X408" s="166"/>
      <c r="Y408" s="166"/>
      <c r="Z408" s="166"/>
      <c r="AA408" s="166"/>
      <c r="AF408" s="173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L409" s="165"/>
      <c r="M409" s="165"/>
      <c r="T409" s="166"/>
      <c r="U409" s="173"/>
      <c r="V409" s="173"/>
      <c r="X409" s="166"/>
      <c r="Y409" s="166"/>
      <c r="Z409" s="166"/>
      <c r="AA409" s="166"/>
      <c r="AF409" s="173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L410" s="165"/>
      <c r="M410" s="165"/>
      <c r="T410" s="166"/>
      <c r="U410" s="173"/>
      <c r="V410" s="173"/>
      <c r="X410" s="166"/>
      <c r="Y410" s="166"/>
      <c r="Z410" s="166"/>
      <c r="AA410" s="166"/>
      <c r="AF410" s="173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L411" s="165"/>
      <c r="M411" s="165"/>
      <c r="T411" s="166"/>
      <c r="U411" s="173"/>
      <c r="V411" s="173"/>
      <c r="X411" s="166"/>
      <c r="Y411" s="166"/>
      <c r="Z411" s="166"/>
      <c r="AA411" s="166"/>
      <c r="AF411" s="173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L412" s="165"/>
      <c r="M412" s="165"/>
      <c r="T412" s="166"/>
      <c r="U412" s="173"/>
      <c r="V412" s="173"/>
      <c r="X412" s="166"/>
      <c r="Y412" s="166"/>
      <c r="Z412" s="166"/>
      <c r="AA412" s="166"/>
      <c r="AF412" s="173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L413" s="165"/>
      <c r="M413" s="165"/>
      <c r="T413" s="166"/>
      <c r="U413" s="173"/>
      <c r="V413" s="173"/>
      <c r="X413" s="166"/>
      <c r="Y413" s="166"/>
      <c r="Z413" s="166"/>
      <c r="AA413" s="166"/>
      <c r="AF413" s="173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L414" s="165"/>
      <c r="M414" s="165"/>
      <c r="T414" s="166"/>
      <c r="U414" s="173"/>
      <c r="V414" s="173"/>
      <c r="X414" s="166"/>
      <c r="Y414" s="166"/>
      <c r="Z414" s="166"/>
      <c r="AA414" s="166"/>
      <c r="AF414" s="173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L415" s="165"/>
      <c r="M415" s="165"/>
      <c r="T415" s="166"/>
      <c r="U415" s="173"/>
      <c r="V415" s="173"/>
      <c r="X415" s="166"/>
      <c r="Y415" s="166"/>
      <c r="Z415" s="166"/>
      <c r="AA415" s="166"/>
      <c r="AF415" s="173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L416" s="165"/>
      <c r="M416" s="165"/>
      <c r="T416" s="166"/>
      <c r="U416" s="173"/>
      <c r="V416" s="173"/>
      <c r="X416" s="166"/>
      <c r="Y416" s="166"/>
      <c r="Z416" s="166"/>
      <c r="AA416" s="166"/>
      <c r="AF416" s="173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L417" s="165"/>
      <c r="M417" s="165"/>
      <c r="T417" s="166"/>
      <c r="U417" s="173"/>
      <c r="V417" s="173"/>
      <c r="X417" s="166"/>
      <c r="Y417" s="166"/>
      <c r="Z417" s="166"/>
      <c r="AA417" s="166"/>
      <c r="AF417" s="173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L418" s="165"/>
      <c r="M418" s="165"/>
      <c r="T418" s="166"/>
      <c r="U418" s="173"/>
      <c r="V418" s="173"/>
      <c r="X418" s="166"/>
      <c r="Y418" s="166"/>
      <c r="Z418" s="166"/>
      <c r="AA418" s="166"/>
      <c r="AF418" s="173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L419" s="165"/>
      <c r="M419" s="165"/>
      <c r="T419" s="166"/>
      <c r="U419" s="173"/>
      <c r="V419" s="173"/>
      <c r="X419" s="166"/>
      <c r="Y419" s="166"/>
      <c r="Z419" s="166"/>
      <c r="AA419" s="166"/>
      <c r="AF419" s="173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L420" s="165"/>
      <c r="M420" s="165"/>
      <c r="T420" s="166"/>
      <c r="U420" s="173"/>
      <c r="V420" s="173"/>
      <c r="X420" s="166"/>
      <c r="Y420" s="166"/>
      <c r="Z420" s="166"/>
      <c r="AA420" s="166"/>
      <c r="AF420" s="173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L421" s="165"/>
      <c r="M421" s="165"/>
      <c r="T421" s="166"/>
      <c r="U421" s="173"/>
      <c r="V421" s="173"/>
      <c r="X421" s="166"/>
      <c r="Y421" s="166"/>
      <c r="Z421" s="166"/>
      <c r="AA421" s="166"/>
      <c r="AF421" s="173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L422" s="165"/>
      <c r="M422" s="165"/>
      <c r="T422" s="166"/>
      <c r="U422" s="173"/>
      <c r="V422" s="173"/>
      <c r="X422" s="166"/>
      <c r="Y422" s="166"/>
      <c r="Z422" s="166"/>
      <c r="AA422" s="166"/>
      <c r="AF422" s="173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L423" s="165"/>
      <c r="M423" s="165"/>
      <c r="T423" s="166"/>
      <c r="U423" s="173"/>
      <c r="V423" s="173"/>
      <c r="X423" s="166"/>
      <c r="Y423" s="166"/>
      <c r="Z423" s="166"/>
      <c r="AA423" s="166"/>
      <c r="AF423" s="173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L424" s="165"/>
      <c r="M424" s="165"/>
      <c r="T424" s="166"/>
      <c r="U424" s="173"/>
      <c r="V424" s="173"/>
      <c r="X424" s="166"/>
      <c r="Y424" s="166"/>
      <c r="Z424" s="166"/>
      <c r="AA424" s="166"/>
      <c r="AF424" s="173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L425" s="165"/>
      <c r="M425" s="165"/>
      <c r="T425" s="166"/>
      <c r="U425" s="173"/>
      <c r="V425" s="173"/>
      <c r="X425" s="166"/>
      <c r="Y425" s="166"/>
      <c r="Z425" s="166"/>
      <c r="AA425" s="166"/>
      <c r="AF425" s="173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L426" s="165"/>
      <c r="M426" s="165"/>
      <c r="T426" s="166"/>
      <c r="U426" s="173"/>
      <c r="V426" s="173"/>
      <c r="X426" s="166"/>
      <c r="Y426" s="166"/>
      <c r="Z426" s="166"/>
      <c r="AA426" s="166"/>
      <c r="AF426" s="173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L427" s="165"/>
      <c r="M427" s="165"/>
      <c r="T427" s="166"/>
      <c r="U427" s="173"/>
      <c r="V427" s="173"/>
      <c r="X427" s="166"/>
      <c r="Y427" s="166"/>
      <c r="Z427" s="166"/>
      <c r="AA427" s="166"/>
      <c r="AF427" s="173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L428" s="165"/>
      <c r="M428" s="165"/>
      <c r="T428" s="166"/>
      <c r="U428" s="173"/>
      <c r="V428" s="173"/>
      <c r="X428" s="166"/>
      <c r="Y428" s="166"/>
      <c r="Z428" s="166"/>
      <c r="AA428" s="166"/>
      <c r="AF428" s="173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L429" s="165"/>
      <c r="M429" s="165"/>
      <c r="T429" s="166"/>
      <c r="U429" s="173"/>
      <c r="V429" s="173"/>
      <c r="X429" s="166"/>
      <c r="Y429" s="166"/>
      <c r="Z429" s="166"/>
      <c r="AA429" s="166"/>
      <c r="AF429" s="173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L430" s="165"/>
      <c r="M430" s="165"/>
      <c r="T430" s="166"/>
      <c r="U430" s="173"/>
      <c r="V430" s="173"/>
      <c r="X430" s="166"/>
      <c r="Y430" s="166"/>
      <c r="Z430" s="166"/>
      <c r="AA430" s="166"/>
      <c r="AF430" s="173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L431" s="165"/>
      <c r="M431" s="165"/>
      <c r="T431" s="166"/>
      <c r="U431" s="173"/>
      <c r="V431" s="173"/>
      <c r="X431" s="166"/>
      <c r="Y431" s="166"/>
      <c r="Z431" s="166"/>
      <c r="AA431" s="166"/>
      <c r="AF431" s="173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L432" s="165"/>
      <c r="M432" s="165"/>
      <c r="T432" s="166"/>
      <c r="U432" s="173"/>
      <c r="V432" s="173"/>
      <c r="X432" s="166"/>
      <c r="Y432" s="166"/>
      <c r="Z432" s="166"/>
      <c r="AA432" s="166"/>
      <c r="AF432" s="173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L433" s="165"/>
      <c r="M433" s="165"/>
      <c r="T433" s="166"/>
      <c r="U433" s="173"/>
      <c r="V433" s="173"/>
      <c r="X433" s="166"/>
      <c r="Y433" s="166"/>
      <c r="Z433" s="166"/>
      <c r="AA433" s="166"/>
      <c r="AF433" s="173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L434" s="165"/>
      <c r="M434" s="165"/>
      <c r="T434" s="166"/>
      <c r="U434" s="173"/>
      <c r="V434" s="173"/>
      <c r="X434" s="166"/>
      <c r="Y434" s="166"/>
      <c r="Z434" s="166"/>
      <c r="AA434" s="166"/>
      <c r="AF434" s="173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L435" s="165"/>
      <c r="M435" s="165"/>
      <c r="T435" s="166"/>
      <c r="U435" s="173"/>
      <c r="V435" s="173"/>
      <c r="X435" s="166"/>
      <c r="Y435" s="166"/>
      <c r="Z435" s="166"/>
      <c r="AA435" s="166"/>
      <c r="AF435" s="173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L436" s="165"/>
      <c r="M436" s="165"/>
      <c r="T436" s="166"/>
      <c r="U436" s="173"/>
      <c r="V436" s="173"/>
      <c r="X436" s="166"/>
      <c r="Y436" s="166"/>
      <c r="Z436" s="166"/>
      <c r="AA436" s="166"/>
      <c r="AF436" s="173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L437" s="165"/>
      <c r="M437" s="165"/>
      <c r="T437" s="166"/>
      <c r="U437" s="173"/>
      <c r="V437" s="173"/>
      <c r="X437" s="166"/>
      <c r="Y437" s="166"/>
      <c r="Z437" s="166"/>
      <c r="AA437" s="166"/>
      <c r="AF437" s="173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L438" s="165"/>
      <c r="M438" s="165"/>
      <c r="T438" s="166"/>
      <c r="U438" s="173"/>
      <c r="V438" s="173"/>
      <c r="X438" s="166"/>
      <c r="Y438" s="166"/>
      <c r="Z438" s="166"/>
      <c r="AA438" s="166"/>
      <c r="AF438" s="173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L439" s="165"/>
      <c r="M439" s="165"/>
      <c r="T439" s="166"/>
      <c r="U439" s="173"/>
      <c r="V439" s="173"/>
      <c r="X439" s="166"/>
      <c r="Y439" s="166"/>
      <c r="Z439" s="166"/>
      <c r="AA439" s="166"/>
      <c r="AF439" s="173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L440" s="165"/>
      <c r="M440" s="165"/>
      <c r="T440" s="166"/>
      <c r="U440" s="173"/>
      <c r="V440" s="173"/>
      <c r="X440" s="166"/>
      <c r="Y440" s="166"/>
      <c r="Z440" s="166"/>
      <c r="AA440" s="166"/>
      <c r="AF440" s="173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L441" s="165"/>
      <c r="M441" s="165"/>
      <c r="T441" s="166"/>
      <c r="U441" s="173"/>
      <c r="V441" s="173"/>
      <c r="X441" s="166"/>
      <c r="Y441" s="166"/>
      <c r="Z441" s="166"/>
      <c r="AA441" s="166"/>
      <c r="AF441" s="173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L442" s="165"/>
      <c r="M442" s="165"/>
      <c r="T442" s="166"/>
      <c r="U442" s="173"/>
      <c r="V442" s="173"/>
      <c r="X442" s="166"/>
      <c r="Y442" s="166"/>
      <c r="Z442" s="166"/>
      <c r="AA442" s="166"/>
      <c r="AF442" s="173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L443" s="165"/>
      <c r="M443" s="165"/>
      <c r="T443" s="166"/>
      <c r="U443" s="173"/>
      <c r="V443" s="173"/>
      <c r="X443" s="166"/>
      <c r="Y443" s="166"/>
      <c r="Z443" s="166"/>
      <c r="AA443" s="166"/>
      <c r="AF443" s="173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L444" s="165"/>
      <c r="M444" s="165"/>
      <c r="T444" s="166"/>
      <c r="U444" s="173"/>
      <c r="V444" s="173"/>
      <c r="X444" s="166"/>
      <c r="Y444" s="166"/>
      <c r="Z444" s="166"/>
      <c r="AA444" s="166"/>
      <c r="AF444" s="173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L445" s="165"/>
      <c r="M445" s="165"/>
      <c r="T445" s="166"/>
      <c r="U445" s="173"/>
      <c r="V445" s="173"/>
      <c r="X445" s="166"/>
      <c r="Y445" s="166"/>
      <c r="Z445" s="166"/>
      <c r="AA445" s="166"/>
      <c r="AF445" s="173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L446" s="165"/>
      <c r="M446" s="165"/>
      <c r="T446" s="166"/>
      <c r="U446" s="173"/>
      <c r="V446" s="173"/>
      <c r="X446" s="166"/>
      <c r="Y446" s="166"/>
      <c r="Z446" s="166"/>
      <c r="AA446" s="166"/>
      <c r="AF446" s="173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L447" s="165"/>
      <c r="M447" s="165"/>
      <c r="T447" s="166"/>
      <c r="U447" s="173"/>
      <c r="V447" s="173"/>
      <c r="X447" s="166"/>
      <c r="Y447" s="166"/>
      <c r="Z447" s="166"/>
      <c r="AA447" s="166"/>
      <c r="AF447" s="173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L448" s="165"/>
      <c r="M448" s="165"/>
      <c r="T448" s="166"/>
      <c r="U448" s="173"/>
      <c r="V448" s="173"/>
      <c r="X448" s="166"/>
      <c r="Y448" s="166"/>
      <c r="Z448" s="166"/>
      <c r="AA448" s="166"/>
      <c r="AF448" s="173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L449" s="165"/>
      <c r="M449" s="165"/>
      <c r="T449" s="166"/>
      <c r="U449" s="173"/>
      <c r="V449" s="173"/>
      <c r="X449" s="166"/>
      <c r="Y449" s="166"/>
      <c r="Z449" s="166"/>
      <c r="AA449" s="166"/>
      <c r="AF449" s="173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L450" s="165"/>
      <c r="M450" s="165"/>
      <c r="T450" s="166"/>
      <c r="U450" s="173"/>
      <c r="V450" s="173"/>
      <c r="X450" s="166"/>
      <c r="Y450" s="166"/>
      <c r="Z450" s="166"/>
      <c r="AA450" s="166"/>
      <c r="AF450" s="173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L451" s="165"/>
      <c r="M451" s="165"/>
      <c r="T451" s="166"/>
      <c r="U451" s="173"/>
      <c r="V451" s="173"/>
      <c r="X451" s="166"/>
      <c r="Y451" s="166"/>
      <c r="Z451" s="166"/>
      <c r="AA451" s="166"/>
      <c r="AF451" s="173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L452" s="165"/>
      <c r="M452" s="165"/>
      <c r="T452" s="166"/>
      <c r="U452" s="173"/>
      <c r="V452" s="173"/>
      <c r="X452" s="166"/>
      <c r="Y452" s="166"/>
      <c r="Z452" s="166"/>
      <c r="AA452" s="166"/>
      <c r="AF452" s="173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L453" s="165"/>
      <c r="M453" s="165"/>
      <c r="T453" s="166"/>
      <c r="U453" s="173"/>
      <c r="V453" s="173"/>
      <c r="X453" s="166"/>
      <c r="Y453" s="166"/>
      <c r="Z453" s="166"/>
      <c r="AA453" s="166"/>
      <c r="AF453" s="173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L454" s="165"/>
      <c r="M454" s="165"/>
      <c r="T454" s="166"/>
      <c r="U454" s="173"/>
      <c r="V454" s="173"/>
      <c r="X454" s="166"/>
      <c r="Y454" s="166"/>
      <c r="Z454" s="166"/>
      <c r="AA454" s="166"/>
      <c r="AF454" s="173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L455" s="165"/>
      <c r="M455" s="165"/>
      <c r="T455" s="166"/>
      <c r="U455" s="173"/>
      <c r="V455" s="173"/>
      <c r="X455" s="166"/>
      <c r="Y455" s="166"/>
      <c r="Z455" s="166"/>
      <c r="AA455" s="166"/>
      <c r="AF455" s="173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L456" s="165"/>
      <c r="M456" s="165"/>
      <c r="T456" s="166"/>
      <c r="U456" s="173"/>
      <c r="V456" s="173"/>
      <c r="X456" s="166"/>
      <c r="Y456" s="166"/>
      <c r="Z456" s="166"/>
      <c r="AA456" s="166"/>
      <c r="AF456" s="173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L457" s="165"/>
      <c r="M457" s="165"/>
      <c r="T457" s="166"/>
      <c r="U457" s="173"/>
      <c r="V457" s="173"/>
      <c r="X457" s="166"/>
      <c r="Y457" s="166"/>
      <c r="Z457" s="166"/>
      <c r="AA457" s="166"/>
      <c r="AF457" s="173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L458" s="165"/>
      <c r="M458" s="165"/>
      <c r="T458" s="166"/>
      <c r="U458" s="173"/>
      <c r="V458" s="173"/>
      <c r="X458" s="166"/>
      <c r="Y458" s="166"/>
      <c r="Z458" s="166"/>
      <c r="AA458" s="166"/>
      <c r="AF458" s="173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L459" s="165"/>
      <c r="M459" s="165"/>
      <c r="T459" s="166"/>
      <c r="U459" s="173"/>
      <c r="V459" s="173"/>
      <c r="X459" s="166"/>
      <c r="Y459" s="166"/>
      <c r="Z459" s="166"/>
      <c r="AA459" s="166"/>
      <c r="AF459" s="173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L460" s="165"/>
      <c r="M460" s="165"/>
      <c r="T460" s="166"/>
      <c r="U460" s="173"/>
      <c r="V460" s="173"/>
      <c r="X460" s="166"/>
      <c r="Y460" s="166"/>
      <c r="Z460" s="166"/>
      <c r="AA460" s="166"/>
      <c r="AF460" s="173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L461" s="165"/>
      <c r="M461" s="165"/>
      <c r="T461" s="166"/>
      <c r="U461" s="173"/>
      <c r="V461" s="173"/>
      <c r="X461" s="166"/>
      <c r="Y461" s="166"/>
      <c r="Z461" s="166"/>
      <c r="AA461" s="166"/>
      <c r="AF461" s="173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L462" s="165"/>
      <c r="M462" s="165"/>
      <c r="T462" s="166"/>
      <c r="U462" s="173"/>
      <c r="V462" s="173"/>
      <c r="X462" s="166"/>
      <c r="Y462" s="166"/>
      <c r="Z462" s="166"/>
      <c r="AA462" s="166"/>
      <c r="AF462" s="173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L463" s="165"/>
      <c r="M463" s="165"/>
      <c r="T463" s="166"/>
      <c r="U463" s="173"/>
      <c r="V463" s="173"/>
      <c r="X463" s="166"/>
      <c r="Y463" s="166"/>
      <c r="Z463" s="166"/>
      <c r="AA463" s="166"/>
      <c r="AF463" s="173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L464" s="165"/>
      <c r="M464" s="165"/>
      <c r="T464" s="166"/>
      <c r="U464" s="173"/>
      <c r="V464" s="173"/>
      <c r="X464" s="166"/>
      <c r="Y464" s="166"/>
      <c r="Z464" s="166"/>
      <c r="AA464" s="166"/>
      <c r="AF464" s="173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L465" s="165"/>
      <c r="M465" s="165"/>
      <c r="T465" s="166"/>
      <c r="U465" s="173"/>
      <c r="V465" s="173"/>
      <c r="X465" s="166"/>
      <c r="Y465" s="166"/>
      <c r="Z465" s="166"/>
      <c r="AA465" s="166"/>
      <c r="AF465" s="173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L466" s="165"/>
      <c r="M466" s="165"/>
      <c r="T466" s="166"/>
      <c r="U466" s="173"/>
      <c r="V466" s="173"/>
      <c r="X466" s="166"/>
      <c r="Y466" s="166"/>
      <c r="Z466" s="166"/>
      <c r="AA466" s="166"/>
      <c r="AF466" s="173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L467" s="165"/>
      <c r="M467" s="165"/>
      <c r="T467" s="166"/>
      <c r="U467" s="173"/>
      <c r="V467" s="173"/>
      <c r="X467" s="166"/>
      <c r="Y467" s="166"/>
      <c r="Z467" s="166"/>
      <c r="AA467" s="166"/>
      <c r="AF467" s="173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L468" s="165"/>
      <c r="M468" s="165"/>
      <c r="T468" s="166"/>
      <c r="U468" s="173"/>
      <c r="V468" s="173"/>
      <c r="X468" s="166"/>
      <c r="Y468" s="166"/>
      <c r="Z468" s="166"/>
      <c r="AA468" s="166"/>
      <c r="AF468" s="173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L469" s="165"/>
      <c r="M469" s="165"/>
      <c r="T469" s="166"/>
      <c r="U469" s="173"/>
      <c r="V469" s="173"/>
      <c r="X469" s="166"/>
      <c r="Y469" s="166"/>
      <c r="Z469" s="166"/>
      <c r="AA469" s="166"/>
      <c r="AF469" s="173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L470" s="165"/>
      <c r="M470" s="165"/>
      <c r="T470" s="166"/>
      <c r="U470" s="173"/>
      <c r="V470" s="173"/>
      <c r="X470" s="166"/>
      <c r="Y470" s="166"/>
      <c r="Z470" s="166"/>
      <c r="AA470" s="166"/>
      <c r="AF470" s="173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L471" s="165"/>
      <c r="M471" s="165"/>
      <c r="T471" s="166"/>
      <c r="U471" s="173"/>
      <c r="V471" s="173"/>
      <c r="X471" s="166"/>
      <c r="Y471" s="166"/>
      <c r="Z471" s="166"/>
      <c r="AA471" s="166"/>
      <c r="AF471" s="173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L472" s="165"/>
      <c r="M472" s="165"/>
      <c r="T472" s="166"/>
      <c r="U472" s="173"/>
      <c r="V472" s="173"/>
      <c r="X472" s="166"/>
      <c r="Y472" s="166"/>
      <c r="Z472" s="166"/>
      <c r="AA472" s="166"/>
      <c r="AF472" s="173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L473" s="165"/>
      <c r="M473" s="165"/>
      <c r="T473" s="166"/>
      <c r="U473" s="173"/>
      <c r="V473" s="173"/>
      <c r="X473" s="166"/>
      <c r="Y473" s="166"/>
      <c r="Z473" s="166"/>
      <c r="AA473" s="166"/>
      <c r="AF473" s="173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L474" s="165"/>
      <c r="M474" s="165"/>
      <c r="T474" s="166"/>
      <c r="U474" s="173"/>
      <c r="V474" s="173"/>
      <c r="X474" s="166"/>
      <c r="Y474" s="166"/>
      <c r="Z474" s="166"/>
      <c r="AA474" s="166"/>
      <c r="AF474" s="173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L475" s="165"/>
      <c r="M475" s="165"/>
      <c r="T475" s="166"/>
      <c r="U475" s="173"/>
      <c r="V475" s="173"/>
      <c r="X475" s="166"/>
      <c r="Y475" s="166"/>
      <c r="Z475" s="166"/>
      <c r="AA475" s="166"/>
      <c r="AF475" s="173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L476" s="165"/>
      <c r="M476" s="165"/>
      <c r="T476" s="166"/>
      <c r="U476" s="173"/>
      <c r="V476" s="173"/>
      <c r="X476" s="166"/>
      <c r="Y476" s="166"/>
      <c r="Z476" s="166"/>
      <c r="AA476" s="166"/>
      <c r="AF476" s="173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L477" s="165"/>
      <c r="M477" s="165"/>
      <c r="T477" s="166"/>
      <c r="U477" s="173"/>
      <c r="V477" s="173"/>
      <c r="X477" s="166"/>
      <c r="Y477" s="166"/>
      <c r="Z477" s="166"/>
      <c r="AA477" s="166"/>
      <c r="AF477" s="173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L478" s="165"/>
      <c r="M478" s="165"/>
      <c r="T478" s="166"/>
      <c r="U478" s="173"/>
      <c r="V478" s="173"/>
      <c r="X478" s="166"/>
      <c r="Y478" s="166"/>
      <c r="Z478" s="166"/>
      <c r="AA478" s="166"/>
      <c r="AF478" s="173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L479" s="165"/>
      <c r="M479" s="165"/>
      <c r="T479" s="166"/>
      <c r="U479" s="173"/>
      <c r="V479" s="173"/>
      <c r="X479" s="166"/>
      <c r="Y479" s="166"/>
      <c r="Z479" s="166"/>
      <c r="AA479" s="166"/>
      <c r="AF479" s="173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L480" s="165"/>
      <c r="M480" s="165"/>
      <c r="T480" s="166"/>
      <c r="U480" s="173"/>
      <c r="V480" s="173"/>
      <c r="X480" s="166"/>
      <c r="Y480" s="166"/>
      <c r="Z480" s="166"/>
      <c r="AA480" s="166"/>
      <c r="AF480" s="173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L481" s="165"/>
      <c r="M481" s="165"/>
      <c r="T481" s="166"/>
      <c r="U481" s="173"/>
      <c r="V481" s="173"/>
      <c r="X481" s="166"/>
      <c r="Y481" s="166"/>
      <c r="Z481" s="166"/>
      <c r="AA481" s="166"/>
      <c r="AF481" s="173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L482" s="165"/>
      <c r="M482" s="165"/>
      <c r="T482" s="166"/>
      <c r="U482" s="173"/>
      <c r="V482" s="173"/>
      <c r="X482" s="166"/>
      <c r="Y482" s="166"/>
      <c r="Z482" s="166"/>
      <c r="AA482" s="166"/>
      <c r="AF482" s="173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L483" s="165"/>
      <c r="M483" s="165"/>
      <c r="T483" s="166"/>
      <c r="U483" s="173"/>
      <c r="V483" s="173"/>
      <c r="X483" s="166"/>
      <c r="Y483" s="166"/>
      <c r="Z483" s="166"/>
      <c r="AA483" s="166"/>
      <c r="AF483" s="173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L484" s="165"/>
      <c r="M484" s="165"/>
      <c r="T484" s="166"/>
      <c r="U484" s="173"/>
      <c r="V484" s="173"/>
      <c r="X484" s="166"/>
      <c r="Y484" s="166"/>
      <c r="Z484" s="166"/>
      <c r="AA484" s="166"/>
      <c r="AF484" s="173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L485" s="165"/>
      <c r="M485" s="165"/>
      <c r="T485" s="166"/>
      <c r="U485" s="173"/>
      <c r="V485" s="173"/>
      <c r="X485" s="166"/>
      <c r="Y485" s="166"/>
      <c r="Z485" s="166"/>
      <c r="AA485" s="166"/>
      <c r="AF485" s="173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L486" s="165"/>
      <c r="M486" s="165"/>
      <c r="T486" s="166"/>
      <c r="U486" s="173"/>
      <c r="V486" s="173"/>
      <c r="X486" s="166"/>
      <c r="Y486" s="166"/>
      <c r="Z486" s="166"/>
      <c r="AA486" s="166"/>
      <c r="AF486" s="173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L487" s="165"/>
      <c r="M487" s="165"/>
      <c r="T487" s="166"/>
      <c r="U487" s="173"/>
      <c r="V487" s="173"/>
      <c r="X487" s="166"/>
      <c r="Y487" s="166"/>
      <c r="Z487" s="166"/>
      <c r="AA487" s="166"/>
      <c r="AF487" s="173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L488" s="165"/>
      <c r="M488" s="165"/>
      <c r="T488" s="166"/>
      <c r="U488" s="173"/>
      <c r="V488" s="173"/>
      <c r="X488" s="166"/>
      <c r="Y488" s="166"/>
      <c r="Z488" s="166"/>
      <c r="AA488" s="166"/>
      <c r="AF488" s="173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L489" s="165"/>
      <c r="M489" s="165"/>
      <c r="T489" s="166"/>
      <c r="U489" s="173"/>
      <c r="V489" s="173"/>
      <c r="X489" s="166"/>
      <c r="Y489" s="166"/>
      <c r="Z489" s="166"/>
      <c r="AA489" s="166"/>
      <c r="AF489" s="173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L490" s="165"/>
      <c r="M490" s="165"/>
      <c r="T490" s="166"/>
      <c r="U490" s="173"/>
      <c r="V490" s="173"/>
      <c r="X490" s="166"/>
      <c r="Y490" s="166"/>
      <c r="Z490" s="166"/>
      <c r="AA490" s="166"/>
      <c r="AF490" s="173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L491" s="165"/>
      <c r="M491" s="165"/>
      <c r="T491" s="166"/>
      <c r="U491" s="173"/>
      <c r="V491" s="173"/>
      <c r="X491" s="166"/>
      <c r="Y491" s="166"/>
      <c r="Z491" s="166"/>
      <c r="AA491" s="166"/>
      <c r="AF491" s="173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L492" s="165"/>
      <c r="M492" s="165"/>
      <c r="T492" s="166"/>
      <c r="U492" s="173"/>
      <c r="V492" s="173"/>
      <c r="X492" s="166"/>
      <c r="Y492" s="166"/>
      <c r="Z492" s="166"/>
      <c r="AA492" s="166"/>
      <c r="AF492" s="173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L493" s="165"/>
      <c r="M493" s="165"/>
      <c r="T493" s="166"/>
      <c r="U493" s="173"/>
      <c r="V493" s="173"/>
      <c r="X493" s="166"/>
      <c r="Y493" s="166"/>
      <c r="Z493" s="166"/>
      <c r="AA493" s="166"/>
      <c r="AF493" s="173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L494" s="165"/>
      <c r="M494" s="165"/>
      <c r="T494" s="166"/>
      <c r="U494" s="173"/>
      <c r="V494" s="173"/>
      <c r="X494" s="166"/>
      <c r="Y494" s="166"/>
      <c r="Z494" s="166"/>
      <c r="AA494" s="166"/>
      <c r="AF494" s="173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L495" s="165"/>
      <c r="M495" s="165"/>
      <c r="T495" s="166"/>
      <c r="U495" s="173"/>
      <c r="V495" s="173"/>
      <c r="X495" s="166"/>
      <c r="Y495" s="166"/>
      <c r="Z495" s="166"/>
      <c r="AA495" s="166"/>
      <c r="AF495" s="173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L496" s="165"/>
      <c r="M496" s="165"/>
      <c r="T496" s="166"/>
      <c r="U496" s="173"/>
      <c r="V496" s="173"/>
      <c r="X496" s="166"/>
      <c r="Y496" s="166"/>
      <c r="Z496" s="166"/>
      <c r="AA496" s="166"/>
      <c r="AF496" s="173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L497" s="165"/>
      <c r="M497" s="165"/>
      <c r="T497" s="166"/>
      <c r="U497" s="173"/>
      <c r="V497" s="173"/>
      <c r="X497" s="166"/>
      <c r="Y497" s="166"/>
      <c r="Z497" s="166"/>
      <c r="AA497" s="166"/>
      <c r="AF497" s="173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L498" s="165"/>
      <c r="M498" s="165"/>
      <c r="T498" s="166"/>
      <c r="U498" s="173"/>
      <c r="V498" s="173"/>
      <c r="X498" s="166"/>
      <c r="Y498" s="166"/>
      <c r="Z498" s="166"/>
      <c r="AA498" s="166"/>
      <c r="AF498" s="173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L499" s="165"/>
      <c r="M499" s="165"/>
      <c r="T499" s="166"/>
      <c r="U499" s="173"/>
      <c r="V499" s="173"/>
      <c r="X499" s="166"/>
      <c r="Y499" s="166"/>
      <c r="Z499" s="166"/>
      <c r="AA499" s="166"/>
      <c r="AF499" s="173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L500" s="165"/>
      <c r="M500" s="165"/>
      <c r="T500" s="166"/>
      <c r="U500" s="173"/>
      <c r="V500" s="173"/>
      <c r="X500" s="166"/>
      <c r="Y500" s="166"/>
      <c r="Z500" s="166"/>
      <c r="AA500" s="166"/>
      <c r="AF500" s="173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L501" s="165"/>
      <c r="M501" s="165"/>
      <c r="T501" s="166"/>
      <c r="U501" s="173"/>
      <c r="V501" s="173"/>
      <c r="X501" s="166"/>
      <c r="Y501" s="166"/>
      <c r="Z501" s="166"/>
      <c r="AA501" s="166"/>
      <c r="AF501" s="173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L502" s="165"/>
      <c r="M502" s="165"/>
      <c r="T502" s="166"/>
      <c r="U502" s="173"/>
      <c r="V502" s="173"/>
      <c r="X502" s="166"/>
      <c r="Y502" s="166"/>
      <c r="Z502" s="166"/>
      <c r="AA502" s="166"/>
      <c r="AF502" s="173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L503" s="165"/>
      <c r="M503" s="165"/>
      <c r="T503" s="166"/>
      <c r="U503" s="173"/>
      <c r="V503" s="173"/>
      <c r="X503" s="166"/>
      <c r="Y503" s="166"/>
      <c r="Z503" s="166"/>
      <c r="AA503" s="166"/>
      <c r="AF503" s="173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L504" s="165"/>
      <c r="M504" s="165"/>
      <c r="T504" s="166"/>
      <c r="U504" s="173"/>
      <c r="V504" s="173"/>
      <c r="X504" s="166"/>
      <c r="Y504" s="166"/>
      <c r="Z504" s="166"/>
      <c r="AA504" s="166"/>
      <c r="AF504" s="173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L505" s="165"/>
      <c r="M505" s="165"/>
      <c r="T505" s="166"/>
      <c r="U505" s="173"/>
      <c r="V505" s="173"/>
      <c r="X505" s="166"/>
      <c r="Y505" s="166"/>
      <c r="Z505" s="166"/>
      <c r="AA505" s="166"/>
      <c r="AF505" s="173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L506" s="165"/>
      <c r="M506" s="165"/>
      <c r="T506" s="166"/>
      <c r="U506" s="173"/>
      <c r="V506" s="173"/>
      <c r="X506" s="166"/>
      <c r="Y506" s="166"/>
      <c r="Z506" s="166"/>
      <c r="AA506" s="166"/>
      <c r="AF506" s="173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L507" s="165"/>
      <c r="M507" s="165"/>
      <c r="T507" s="166"/>
      <c r="U507" s="173"/>
      <c r="V507" s="173"/>
      <c r="X507" s="166"/>
      <c r="Y507" s="166"/>
      <c r="Z507" s="166"/>
      <c r="AA507" s="166"/>
      <c r="AF507" s="173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L508" s="165"/>
      <c r="M508" s="165"/>
      <c r="T508" s="166"/>
      <c r="U508" s="173"/>
      <c r="V508" s="173"/>
      <c r="X508" s="166"/>
      <c r="Y508" s="166"/>
      <c r="Z508" s="166"/>
      <c r="AA508" s="166"/>
      <c r="AF508" s="173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L509" s="165"/>
      <c r="M509" s="165"/>
      <c r="T509" s="166"/>
      <c r="U509" s="173"/>
      <c r="V509" s="173"/>
      <c r="X509" s="166"/>
      <c r="Y509" s="166"/>
      <c r="Z509" s="166"/>
      <c r="AA509" s="166"/>
      <c r="AF509" s="173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L510" s="165"/>
      <c r="M510" s="165"/>
      <c r="T510" s="166"/>
      <c r="U510" s="173"/>
      <c r="V510" s="173"/>
      <c r="X510" s="166"/>
      <c r="Y510" s="166"/>
      <c r="Z510" s="166"/>
      <c r="AA510" s="166"/>
      <c r="AF510" s="173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L511" s="165"/>
      <c r="M511" s="165"/>
      <c r="T511" s="166"/>
      <c r="U511" s="173"/>
      <c r="V511" s="173"/>
      <c r="X511" s="166"/>
      <c r="Y511" s="166"/>
      <c r="Z511" s="166"/>
      <c r="AA511" s="166"/>
      <c r="AF511" s="173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L512" s="165"/>
      <c r="M512" s="165"/>
      <c r="T512" s="166"/>
      <c r="U512" s="173"/>
      <c r="V512" s="173"/>
      <c r="X512" s="166"/>
      <c r="Y512" s="166"/>
      <c r="Z512" s="166"/>
      <c r="AA512" s="166"/>
      <c r="AF512" s="173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L513" s="165"/>
      <c r="M513" s="165"/>
      <c r="T513" s="166"/>
      <c r="U513" s="173"/>
      <c r="V513" s="173"/>
      <c r="X513" s="166"/>
      <c r="Y513" s="166"/>
      <c r="Z513" s="166"/>
      <c r="AA513" s="166"/>
      <c r="AF513" s="173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L514" s="165"/>
      <c r="M514" s="165"/>
      <c r="T514" s="166"/>
      <c r="U514" s="173"/>
      <c r="V514" s="173"/>
      <c r="X514" s="166"/>
      <c r="Y514" s="166"/>
      <c r="Z514" s="166"/>
      <c r="AA514" s="166"/>
      <c r="AF514" s="173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L515" s="165"/>
      <c r="M515" s="165"/>
      <c r="T515" s="166"/>
      <c r="U515" s="173"/>
      <c r="V515" s="173"/>
      <c r="X515" s="166"/>
      <c r="Y515" s="166"/>
      <c r="Z515" s="166"/>
      <c r="AA515" s="166"/>
      <c r="AF515" s="173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L516" s="165"/>
      <c r="M516" s="165"/>
      <c r="T516" s="166"/>
      <c r="U516" s="173"/>
      <c r="V516" s="173"/>
      <c r="X516" s="166"/>
      <c r="Y516" s="166"/>
      <c r="Z516" s="166"/>
      <c r="AA516" s="166"/>
      <c r="AF516" s="173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L517" s="165"/>
      <c r="M517" s="165"/>
      <c r="T517" s="166"/>
      <c r="U517" s="173"/>
      <c r="V517" s="173"/>
      <c r="X517" s="166"/>
      <c r="Y517" s="166"/>
      <c r="Z517" s="166"/>
      <c r="AA517" s="166"/>
      <c r="AF517" s="173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L518" s="165"/>
      <c r="M518" s="165"/>
      <c r="T518" s="166"/>
      <c r="U518" s="173"/>
      <c r="V518" s="173"/>
      <c r="X518" s="166"/>
      <c r="Y518" s="166"/>
      <c r="Z518" s="166"/>
      <c r="AA518" s="166"/>
      <c r="AF518" s="173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L519" s="165"/>
      <c r="M519" s="165"/>
      <c r="T519" s="166"/>
      <c r="U519" s="173"/>
      <c r="V519" s="173"/>
      <c r="X519" s="166"/>
      <c r="Y519" s="166"/>
      <c r="Z519" s="166"/>
      <c r="AA519" s="166"/>
      <c r="AF519" s="173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L520" s="165"/>
      <c r="M520" s="165"/>
      <c r="T520" s="166"/>
      <c r="U520" s="173"/>
      <c r="V520" s="173"/>
      <c r="X520" s="166"/>
      <c r="Y520" s="166"/>
      <c r="Z520" s="166"/>
      <c r="AA520" s="166"/>
      <c r="AF520" s="173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L521" s="165"/>
      <c r="M521" s="165"/>
      <c r="T521" s="166"/>
      <c r="U521" s="173"/>
      <c r="V521" s="173"/>
      <c r="X521" s="166"/>
      <c r="Y521" s="166"/>
      <c r="Z521" s="166"/>
      <c r="AA521" s="166"/>
      <c r="AF521" s="173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L522" s="165"/>
      <c r="M522" s="165"/>
      <c r="T522" s="166"/>
      <c r="U522" s="173"/>
      <c r="V522" s="173"/>
      <c r="X522" s="166"/>
      <c r="Y522" s="166"/>
      <c r="Z522" s="166"/>
      <c r="AA522" s="166"/>
      <c r="AF522" s="173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L523" s="165"/>
      <c r="M523" s="165"/>
      <c r="T523" s="166"/>
      <c r="U523" s="173"/>
      <c r="V523" s="173"/>
      <c r="X523" s="166"/>
      <c r="Y523" s="166"/>
      <c r="Z523" s="166"/>
      <c r="AA523" s="166"/>
      <c r="AF523" s="173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L524" s="165"/>
      <c r="M524" s="165"/>
      <c r="T524" s="166"/>
      <c r="U524" s="173"/>
      <c r="V524" s="173"/>
      <c r="X524" s="166"/>
      <c r="Y524" s="166"/>
      <c r="Z524" s="166"/>
      <c r="AA524" s="166"/>
      <c r="AF524" s="173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L525" s="165"/>
      <c r="M525" s="165"/>
      <c r="T525" s="166"/>
      <c r="U525" s="173"/>
      <c r="V525" s="173"/>
      <c r="X525" s="166"/>
      <c r="Y525" s="166"/>
      <c r="Z525" s="166"/>
      <c r="AA525" s="166"/>
      <c r="AF525" s="173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L526" s="165"/>
      <c r="M526" s="165"/>
      <c r="T526" s="166"/>
      <c r="U526" s="173"/>
      <c r="V526" s="173"/>
      <c r="X526" s="166"/>
      <c r="Y526" s="166"/>
      <c r="Z526" s="166"/>
      <c r="AA526" s="166"/>
      <c r="AF526" s="173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L527" s="165"/>
      <c r="M527" s="165"/>
      <c r="T527" s="166"/>
      <c r="U527" s="173"/>
      <c r="V527" s="173"/>
      <c r="X527" s="166"/>
      <c r="Y527" s="166"/>
      <c r="Z527" s="166"/>
      <c r="AA527" s="166"/>
      <c r="AF527" s="173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L528" s="165"/>
      <c r="M528" s="165"/>
      <c r="T528" s="166"/>
      <c r="U528" s="173"/>
      <c r="V528" s="173"/>
      <c r="X528" s="166"/>
      <c r="Y528" s="166"/>
      <c r="Z528" s="166"/>
      <c r="AA528" s="166"/>
      <c r="AF528" s="173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L529" s="165"/>
      <c r="M529" s="165"/>
      <c r="T529" s="166"/>
      <c r="U529" s="173"/>
      <c r="V529" s="173"/>
      <c r="X529" s="166"/>
      <c r="Y529" s="166"/>
      <c r="Z529" s="166"/>
      <c r="AA529" s="166"/>
      <c r="AF529" s="173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L530" s="165"/>
      <c r="M530" s="165"/>
      <c r="T530" s="166"/>
      <c r="U530" s="173"/>
      <c r="V530" s="173"/>
      <c r="X530" s="166"/>
      <c r="Y530" s="166"/>
      <c r="Z530" s="166"/>
      <c r="AA530" s="166"/>
      <c r="AF530" s="173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L531" s="165"/>
      <c r="M531" s="165"/>
      <c r="T531" s="166"/>
      <c r="U531" s="173"/>
      <c r="V531" s="173"/>
      <c r="X531" s="166"/>
      <c r="Y531" s="166"/>
      <c r="Z531" s="166"/>
      <c r="AA531" s="166"/>
      <c r="AF531" s="173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L532" s="165"/>
      <c r="M532" s="165"/>
      <c r="T532" s="166"/>
      <c r="U532" s="173"/>
      <c r="V532" s="173"/>
      <c r="X532" s="166"/>
      <c r="Y532" s="166"/>
      <c r="Z532" s="166"/>
      <c r="AA532" s="166"/>
      <c r="AF532" s="173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L533" s="165"/>
      <c r="M533" s="165"/>
      <c r="T533" s="166"/>
      <c r="U533" s="173"/>
      <c r="V533" s="173"/>
      <c r="X533" s="166"/>
      <c r="Y533" s="166"/>
      <c r="Z533" s="166"/>
      <c r="AA533" s="166"/>
      <c r="AF533" s="173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L534" s="165"/>
      <c r="M534" s="165"/>
      <c r="T534" s="166"/>
      <c r="U534" s="173"/>
      <c r="V534" s="173"/>
      <c r="X534" s="166"/>
      <c r="Y534" s="166"/>
      <c r="Z534" s="166"/>
      <c r="AA534" s="166"/>
      <c r="AF534" s="173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L535" s="165"/>
      <c r="M535" s="165"/>
      <c r="T535" s="166"/>
      <c r="U535" s="173"/>
      <c r="V535" s="173"/>
      <c r="X535" s="166"/>
      <c r="Y535" s="166"/>
      <c r="Z535" s="166"/>
      <c r="AA535" s="166"/>
      <c r="AF535" s="173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L536" s="165"/>
      <c r="M536" s="165"/>
      <c r="T536" s="166"/>
      <c r="U536" s="173"/>
      <c r="V536" s="173"/>
      <c r="X536" s="166"/>
      <c r="Y536" s="166"/>
      <c r="Z536" s="166"/>
      <c r="AA536" s="166"/>
      <c r="AF536" s="173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L537" s="165"/>
      <c r="M537" s="165"/>
      <c r="T537" s="166"/>
      <c r="U537" s="173"/>
      <c r="V537" s="173"/>
      <c r="X537" s="166"/>
      <c r="Y537" s="166"/>
      <c r="Z537" s="166"/>
      <c r="AA537" s="166"/>
      <c r="AF537" s="173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L538" s="165"/>
      <c r="M538" s="165"/>
      <c r="T538" s="166"/>
      <c r="U538" s="173"/>
      <c r="V538" s="173"/>
      <c r="X538" s="166"/>
      <c r="Y538" s="166"/>
      <c r="Z538" s="166"/>
      <c r="AA538" s="166"/>
      <c r="AF538" s="173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L539" s="165"/>
      <c r="M539" s="165"/>
      <c r="T539" s="166"/>
      <c r="U539" s="173"/>
      <c r="V539" s="173"/>
      <c r="X539" s="166"/>
      <c r="Y539" s="166"/>
      <c r="Z539" s="166"/>
      <c r="AA539" s="166"/>
      <c r="AF539" s="173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L540" s="165"/>
      <c r="M540" s="165"/>
      <c r="T540" s="166"/>
      <c r="U540" s="173"/>
      <c r="V540" s="173"/>
      <c r="X540" s="166"/>
      <c r="Y540" s="166"/>
      <c r="Z540" s="166"/>
      <c r="AA540" s="166"/>
      <c r="AF540" s="173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L541" s="165"/>
      <c r="M541" s="165"/>
      <c r="T541" s="166"/>
      <c r="U541" s="173"/>
      <c r="V541" s="173"/>
      <c r="X541" s="166"/>
      <c r="Y541" s="166"/>
      <c r="Z541" s="166"/>
      <c r="AA541" s="166"/>
      <c r="AF541" s="173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L542" s="165"/>
      <c r="M542" s="165"/>
      <c r="T542" s="166"/>
      <c r="U542" s="173"/>
      <c r="V542" s="173"/>
      <c r="X542" s="166"/>
      <c r="Y542" s="166"/>
      <c r="Z542" s="166"/>
      <c r="AA542" s="166"/>
      <c r="AF542" s="173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L543" s="165"/>
      <c r="M543" s="165"/>
      <c r="T543" s="166"/>
      <c r="U543" s="173"/>
      <c r="V543" s="173"/>
      <c r="X543" s="166"/>
      <c r="Y543" s="166"/>
      <c r="Z543" s="166"/>
      <c r="AA543" s="166"/>
      <c r="AF543" s="173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L544" s="165"/>
      <c r="M544" s="165"/>
      <c r="T544" s="166"/>
      <c r="U544" s="173"/>
      <c r="V544" s="173"/>
      <c r="X544" s="166"/>
      <c r="Y544" s="166"/>
      <c r="Z544" s="166"/>
      <c r="AA544" s="166"/>
      <c r="AF544" s="173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L545" s="165"/>
      <c r="M545" s="165"/>
      <c r="T545" s="166"/>
      <c r="U545" s="173"/>
      <c r="V545" s="173"/>
      <c r="X545" s="166"/>
      <c r="Y545" s="166"/>
      <c r="Z545" s="166"/>
      <c r="AA545" s="166"/>
      <c r="AF545" s="173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L546" s="165"/>
      <c r="M546" s="165"/>
      <c r="T546" s="166"/>
      <c r="U546" s="173"/>
      <c r="V546" s="173"/>
      <c r="X546" s="166"/>
      <c r="Y546" s="166"/>
      <c r="Z546" s="166"/>
      <c r="AA546" s="166"/>
      <c r="AF546" s="173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L547" s="165"/>
      <c r="M547" s="165"/>
      <c r="T547" s="166"/>
      <c r="U547" s="173"/>
      <c r="V547" s="173"/>
      <c r="X547" s="166"/>
      <c r="Y547" s="166"/>
      <c r="Z547" s="166"/>
      <c r="AA547" s="166"/>
      <c r="AF547" s="173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L548" s="165"/>
      <c r="M548" s="165"/>
      <c r="T548" s="166"/>
      <c r="U548" s="173"/>
      <c r="V548" s="173"/>
      <c r="X548" s="166"/>
      <c r="Y548" s="166"/>
      <c r="Z548" s="166"/>
      <c r="AA548" s="166"/>
      <c r="AF548" s="173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L549" s="165"/>
      <c r="M549" s="165"/>
      <c r="T549" s="166"/>
      <c r="U549" s="173"/>
      <c r="V549" s="173"/>
      <c r="X549" s="166"/>
      <c r="Y549" s="166"/>
      <c r="Z549" s="166"/>
      <c r="AA549" s="166"/>
      <c r="AF549" s="173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L550" s="165"/>
      <c r="M550" s="165"/>
      <c r="T550" s="166"/>
      <c r="U550" s="173"/>
      <c r="V550" s="173"/>
      <c r="X550" s="166"/>
      <c r="Y550" s="166"/>
      <c r="Z550" s="166"/>
      <c r="AA550" s="166"/>
      <c r="AF550" s="173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L551" s="165"/>
      <c r="M551" s="165"/>
      <c r="T551" s="166"/>
      <c r="U551" s="173"/>
      <c r="V551" s="173"/>
      <c r="X551" s="166"/>
      <c r="Y551" s="166"/>
      <c r="Z551" s="166"/>
      <c r="AA551" s="166"/>
      <c r="AF551" s="173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L552" s="165"/>
      <c r="M552" s="165"/>
      <c r="T552" s="166"/>
      <c r="U552" s="173"/>
      <c r="V552" s="173"/>
      <c r="X552" s="166"/>
      <c r="Y552" s="166"/>
      <c r="Z552" s="166"/>
      <c r="AA552" s="166"/>
      <c r="AF552" s="173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L553" s="165"/>
      <c r="M553" s="165"/>
      <c r="T553" s="166"/>
      <c r="U553" s="173"/>
      <c r="V553" s="173"/>
      <c r="X553" s="166"/>
      <c r="Y553" s="166"/>
      <c r="Z553" s="166"/>
      <c r="AA553" s="166"/>
      <c r="AF553" s="173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L554" s="165"/>
      <c r="M554" s="165"/>
      <c r="T554" s="166"/>
      <c r="U554" s="173"/>
      <c r="V554" s="173"/>
      <c r="X554" s="166"/>
      <c r="Y554" s="166"/>
      <c r="Z554" s="166"/>
      <c r="AA554" s="166"/>
      <c r="AF554" s="173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L555" s="165"/>
      <c r="M555" s="165"/>
      <c r="T555" s="166"/>
      <c r="U555" s="173"/>
      <c r="V555" s="173"/>
      <c r="X555" s="166"/>
      <c r="Y555" s="166"/>
      <c r="Z555" s="166"/>
      <c r="AA555" s="166"/>
      <c r="AF555" s="173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L556" s="165"/>
      <c r="M556" s="165"/>
      <c r="T556" s="166"/>
      <c r="U556" s="173"/>
      <c r="V556" s="173"/>
      <c r="X556" s="166"/>
      <c r="Y556" s="166"/>
      <c r="Z556" s="166"/>
      <c r="AA556" s="166"/>
      <c r="AF556" s="173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L557" s="165"/>
      <c r="M557" s="165"/>
      <c r="T557" s="166"/>
      <c r="U557" s="173"/>
      <c r="V557" s="173"/>
      <c r="X557" s="166"/>
      <c r="Y557" s="166"/>
      <c r="Z557" s="166"/>
      <c r="AA557" s="166"/>
      <c r="AF557" s="173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L558" s="165"/>
      <c r="M558" s="165"/>
      <c r="T558" s="166"/>
      <c r="U558" s="173"/>
      <c r="V558" s="173"/>
      <c r="X558" s="166"/>
      <c r="Y558" s="166"/>
      <c r="Z558" s="166"/>
      <c r="AA558" s="166"/>
      <c r="AF558" s="173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L559" s="165"/>
      <c r="M559" s="165"/>
      <c r="T559" s="166"/>
      <c r="U559" s="173"/>
      <c r="V559" s="173"/>
      <c r="X559" s="166"/>
      <c r="Y559" s="166"/>
      <c r="Z559" s="166"/>
      <c r="AA559" s="166"/>
      <c r="AF559" s="173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L560" s="165"/>
      <c r="M560" s="165"/>
      <c r="T560" s="166"/>
      <c r="U560" s="173"/>
      <c r="V560" s="173"/>
      <c r="X560" s="166"/>
      <c r="Y560" s="166"/>
      <c r="Z560" s="166"/>
      <c r="AA560" s="166"/>
      <c r="AF560" s="173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L561" s="165"/>
      <c r="M561" s="165"/>
      <c r="T561" s="166"/>
      <c r="U561" s="173"/>
      <c r="V561" s="173"/>
      <c r="X561" s="166"/>
      <c r="Y561" s="166"/>
      <c r="Z561" s="166"/>
      <c r="AA561" s="166"/>
      <c r="AF561" s="173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L562" s="165"/>
      <c r="M562" s="165"/>
      <c r="T562" s="166"/>
      <c r="U562" s="173"/>
      <c r="V562" s="173"/>
      <c r="X562" s="166"/>
      <c r="Y562" s="166"/>
      <c r="Z562" s="166"/>
      <c r="AA562" s="166"/>
      <c r="AF562" s="173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L563" s="165"/>
      <c r="M563" s="165"/>
      <c r="T563" s="166"/>
      <c r="U563" s="173"/>
      <c r="V563" s="173"/>
      <c r="X563" s="166"/>
      <c r="Y563" s="166"/>
      <c r="Z563" s="166"/>
      <c r="AA563" s="166"/>
      <c r="AF563" s="173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L564" s="165"/>
      <c r="M564" s="165"/>
      <c r="T564" s="166"/>
      <c r="U564" s="173"/>
      <c r="V564" s="173"/>
      <c r="X564" s="166"/>
      <c r="Y564" s="166"/>
      <c r="Z564" s="166"/>
      <c r="AA564" s="166"/>
      <c r="AF564" s="173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L565" s="165"/>
      <c r="M565" s="165"/>
      <c r="T565" s="166"/>
      <c r="U565" s="173"/>
      <c r="V565" s="173"/>
      <c r="X565" s="166"/>
      <c r="Y565" s="166"/>
      <c r="Z565" s="166"/>
      <c r="AA565" s="166"/>
      <c r="AF565" s="173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L566" s="165"/>
      <c r="M566" s="165"/>
      <c r="T566" s="166"/>
      <c r="U566" s="173"/>
      <c r="V566" s="173"/>
      <c r="X566" s="166"/>
      <c r="Y566" s="166"/>
      <c r="Z566" s="166"/>
      <c r="AA566" s="166"/>
      <c r="AF566" s="173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L567" s="165"/>
      <c r="M567" s="165"/>
      <c r="T567" s="166"/>
      <c r="U567" s="173"/>
      <c r="V567" s="173"/>
      <c r="X567" s="166"/>
      <c r="Y567" s="166"/>
      <c r="Z567" s="166"/>
      <c r="AA567" s="166"/>
      <c r="AF567" s="173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L568" s="165"/>
      <c r="M568" s="165"/>
      <c r="T568" s="166"/>
      <c r="U568" s="173"/>
      <c r="V568" s="173"/>
      <c r="X568" s="166"/>
      <c r="Y568" s="166"/>
      <c r="Z568" s="166"/>
      <c r="AA568" s="166"/>
      <c r="AF568" s="173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L569" s="165"/>
      <c r="M569" s="165"/>
      <c r="T569" s="166"/>
      <c r="U569" s="173"/>
      <c r="V569" s="173"/>
      <c r="X569" s="166"/>
      <c r="Y569" s="166"/>
      <c r="Z569" s="166"/>
      <c r="AA569" s="166"/>
      <c r="AF569" s="173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L570" s="165"/>
      <c r="M570" s="165"/>
      <c r="T570" s="166"/>
      <c r="U570" s="173"/>
      <c r="V570" s="173"/>
      <c r="X570" s="166"/>
      <c r="Y570" s="166"/>
      <c r="Z570" s="166"/>
      <c r="AA570" s="166"/>
      <c r="AF570" s="173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L571" s="165"/>
      <c r="M571" s="165"/>
      <c r="T571" s="166"/>
      <c r="U571" s="173"/>
      <c r="V571" s="173"/>
      <c r="X571" s="166"/>
      <c r="Y571" s="166"/>
      <c r="Z571" s="166"/>
      <c r="AA571" s="166"/>
      <c r="AF571" s="173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L572" s="165"/>
      <c r="M572" s="165"/>
      <c r="T572" s="166"/>
      <c r="U572" s="173"/>
      <c r="V572" s="173"/>
      <c r="X572" s="166"/>
      <c r="Y572" s="166"/>
      <c r="Z572" s="166"/>
      <c r="AA572" s="166"/>
      <c r="AF572" s="173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L573" s="165"/>
      <c r="M573" s="165"/>
      <c r="T573" s="166"/>
      <c r="U573" s="173"/>
      <c r="V573" s="173"/>
      <c r="X573" s="166"/>
      <c r="Y573" s="166"/>
      <c r="Z573" s="166"/>
      <c r="AA573" s="166"/>
      <c r="AF573" s="173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L574" s="165"/>
      <c r="M574" s="165"/>
      <c r="T574" s="166"/>
      <c r="U574" s="173"/>
      <c r="V574" s="173"/>
      <c r="X574" s="166"/>
      <c r="Y574" s="166"/>
      <c r="Z574" s="166"/>
      <c r="AA574" s="166"/>
      <c r="AF574" s="173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L575" s="165"/>
      <c r="M575" s="165"/>
      <c r="T575" s="166"/>
      <c r="U575" s="173"/>
      <c r="V575" s="173"/>
      <c r="X575" s="166"/>
      <c r="Y575" s="166"/>
      <c r="Z575" s="166"/>
      <c r="AA575" s="166"/>
      <c r="AF575" s="173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L576" s="165"/>
      <c r="M576" s="165"/>
      <c r="T576" s="166"/>
      <c r="U576" s="173"/>
      <c r="V576" s="173"/>
      <c r="X576" s="166"/>
      <c r="Y576" s="166"/>
      <c r="Z576" s="166"/>
      <c r="AA576" s="166"/>
      <c r="AF576" s="173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L577" s="165"/>
      <c r="M577" s="165"/>
      <c r="T577" s="166"/>
      <c r="U577" s="173"/>
      <c r="V577" s="173"/>
      <c r="X577" s="166"/>
      <c r="Y577" s="166"/>
      <c r="Z577" s="166"/>
      <c r="AA577" s="166"/>
      <c r="AF577" s="173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L578" s="165"/>
      <c r="M578" s="165"/>
      <c r="T578" s="166"/>
      <c r="U578" s="173"/>
      <c r="V578" s="173"/>
      <c r="X578" s="166"/>
      <c r="Y578" s="166"/>
      <c r="Z578" s="166"/>
      <c r="AA578" s="166"/>
      <c r="AF578" s="173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L579" s="165"/>
      <c r="M579" s="165"/>
      <c r="T579" s="166"/>
      <c r="U579" s="173"/>
      <c r="V579" s="173"/>
      <c r="X579" s="166"/>
      <c r="Y579" s="166"/>
      <c r="Z579" s="166"/>
      <c r="AA579" s="166"/>
      <c r="AF579" s="173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L580" s="165"/>
      <c r="M580" s="165"/>
      <c r="T580" s="166"/>
      <c r="U580" s="173"/>
      <c r="V580" s="173"/>
      <c r="X580" s="166"/>
      <c r="Y580" s="166"/>
      <c r="Z580" s="166"/>
      <c r="AA580" s="166"/>
      <c r="AF580" s="173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L581" s="165"/>
      <c r="M581" s="165"/>
      <c r="T581" s="166"/>
      <c r="U581" s="173"/>
      <c r="V581" s="173"/>
      <c r="X581" s="166"/>
      <c r="Y581" s="166"/>
      <c r="Z581" s="166"/>
      <c r="AA581" s="166"/>
      <c r="AF581" s="173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</sheetData>
  <autoFilter ref="A4:AF92"/>
  <conditionalFormatting sqref="F3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" right="0.209722222222222" top="0.520138888888889" bottom="0.4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05:24:22Z</dcterms:created>
  <dc:creator>T50421</dc:creator>
  <dc:description/>
  <dc:language>en-US</dc:language>
  <cp:lastModifiedBy>Mark Phillips</cp:lastModifiedBy>
  <cp:lastPrinted>2016-08-20T07:58:49Z</cp:lastPrinted>
  <dcterms:modified xsi:type="dcterms:W3CDTF">2016-08-23T01:19:22Z</dcterms:modified>
  <cp:revision>0</cp:revision>
  <dc:subject/>
  <dc:title/>
</cp:coreProperties>
</file>